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860838"/>
        <c:axId val="43671619"/>
      </c:scatterChart>
      <c:valAx>
        <c:axId val="1686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619"/>
        <c:crossesAt val="0"/>
        <c:crossBetween val="midCat"/>
      </c:valAx>
      <c:valAx>
        <c:axId val="436716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8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402352"/>
        <c:axId val="56428776"/>
      </c:scatterChart>
      <c:valAx>
        <c:axId val="5940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776"/>
        <c:crossesAt val="0"/>
        <c:crossBetween val="midCat"/>
      </c:valAx>
      <c:valAx>
        <c:axId val="564287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962817"/>
        <c:axId val="73923696"/>
      </c:scatterChart>
      <c:valAx>
        <c:axId val="539628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696"/>
        <c:crossesAt val="0"/>
        <c:crossBetween val="midCat"/>
        <c:majorUnit val="10"/>
      </c:valAx>
      <c:valAx>
        <c:axId val="739236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334963"/>
        <c:axId val="975837"/>
      </c:scatterChart>
      <c:valAx>
        <c:axId val="773349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7"/>
        <c:crossesAt val="0"/>
        <c:crossBetween val="midCat"/>
      </c:valAx>
      <c:valAx>
        <c:axId val="9758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204456"/>
        <c:axId val="15110648"/>
      </c:scatterChart>
      <c:valAx>
        <c:axId val="662044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648"/>
        <c:crossesAt val="0"/>
        <c:crossBetween val="midCat"/>
      </c:valAx>
      <c:valAx>
        <c:axId val="151106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