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232268"/>
        <c:axId val="11150017"/>
      </c:barChart>
      <c:catAx>
        <c:axId val="58232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50017"/>
        <c:auto val="1"/>
        <c:lblAlgn val="ctr"/>
        <c:lblOffset val="100"/>
        <c:noMultiLvlLbl val="0"/>
      </c:catAx>
      <c:valAx>
        <c:axId val="11150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322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89842"/>
        <c:axId val="28384554"/>
      </c:scatterChart>
      <c:valAx>
        <c:axId val="1018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554"/>
        <c:crossesAt val="0"/>
        <c:crossBetween val="midCat"/>
      </c:valAx>
      <c:valAx>
        <c:axId val="283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