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70281"/>
        <c:axId val="50754143"/>
      </c:scatterChart>
      <c:valAx>
        <c:axId val="89170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143"/>
        <c:crossBetween val="midCat"/>
      </c:valAx>
      <c:valAx>
        <c:axId val="50754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39512"/>
        <c:axId val="57873983"/>
      </c:scatterChart>
      <c:valAx>
        <c:axId val="3293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983"/>
        <c:crossesAt val="0"/>
        <c:crossBetween val="midCat"/>
      </c:valAx>
      <c:valAx>
        <c:axId val="578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