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824844"/>
        <c:axId val="83805673"/>
      </c:scatterChart>
      <c:valAx>
        <c:axId val="688248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673"/>
        <c:crossBetween val="midCat"/>
      </c:valAx>
      <c:valAx>
        <c:axId val="838056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8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126670"/>
        <c:axId val="89258473"/>
      </c:scatterChart>
      <c:valAx>
        <c:axId val="8512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473"/>
        <c:crossesAt val="0"/>
        <c:crossBetween val="midCat"/>
      </c:valAx>
      <c:valAx>
        <c:axId val="8925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