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24554"/>
        <c:axId val="43628920"/>
      </c:barChart>
      <c:catAx>
        <c:axId val="36624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28920"/>
        <c:auto val="1"/>
        <c:lblAlgn val="ctr"/>
        <c:lblOffset val="100"/>
        <c:noMultiLvlLbl val="0"/>
      </c:catAx>
      <c:valAx>
        <c:axId val="43628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245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22484"/>
        <c:axId val="85967399"/>
      </c:scatterChart>
      <c:valAx>
        <c:axId val="6842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399"/>
        <c:crossesAt val="0"/>
        <c:crossBetween val="midCat"/>
      </c:valAx>
      <c:valAx>
        <c:axId val="8596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