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92084"/>
        <c:axId val="51780684"/>
      </c:scatterChart>
      <c:valAx>
        <c:axId val="14292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84"/>
        <c:crossBetween val="midCat"/>
      </c:valAx>
      <c:valAx>
        <c:axId val="51780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7402"/>
        <c:axId val="78907851"/>
      </c:scatterChart>
      <c:valAx>
        <c:axId val="221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851"/>
        <c:crossesAt val="0"/>
        <c:crossBetween val="midCat"/>
      </c:valAx>
      <c:valAx>
        <c:axId val="789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