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80050"/>
        <c:axId val="18689740"/>
      </c:scatterChart>
      <c:valAx>
        <c:axId val="52880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740"/>
        <c:crossBetween val="midCat"/>
      </c:valAx>
      <c:valAx>
        <c:axId val="18689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11191"/>
        <c:axId val="17929427"/>
      </c:scatterChart>
      <c:valAx>
        <c:axId val="673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27"/>
        <c:crossesAt val="0"/>
        <c:crossBetween val="midCat"/>
      </c:valAx>
      <c:valAx>
        <c:axId val="179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