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565287"/>
        <c:axId val="82874624"/>
      </c:scatterChart>
      <c:valAx>
        <c:axId val="5056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624"/>
        <c:crossesAt val="0"/>
        <c:crossBetween val="midCat"/>
      </c:valAx>
      <c:valAx>
        <c:axId val="828746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2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508766"/>
        <c:axId val="73819478"/>
      </c:scatterChart>
      <c:valAx>
        <c:axId val="1250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478"/>
        <c:crossesAt val="0"/>
        <c:crossBetween val="midCat"/>
      </c:valAx>
      <c:valAx>
        <c:axId val="738194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963950"/>
        <c:axId val="2263370"/>
      </c:scatterChart>
      <c:valAx>
        <c:axId val="169639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70"/>
        <c:crossesAt val="0"/>
        <c:crossBetween val="midCat"/>
        <c:majorUnit val="10"/>
      </c:valAx>
      <c:valAx>
        <c:axId val="22633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823782"/>
        <c:axId val="89923472"/>
      </c:scatterChart>
      <c:valAx>
        <c:axId val="188237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472"/>
        <c:crossesAt val="0"/>
        <c:crossBetween val="midCat"/>
      </c:valAx>
      <c:valAx>
        <c:axId val="899234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66437"/>
        <c:axId val="78597298"/>
      </c:scatterChart>
      <c:valAx>
        <c:axId val="65664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298"/>
        <c:crossesAt val="0"/>
        <c:crossBetween val="midCat"/>
      </c:valAx>
      <c:valAx>
        <c:axId val="785972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