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1621691"/>
        <c:axId val="93753574"/>
      </c:scatterChart>
      <c:valAx>
        <c:axId val="71621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3574"/>
        <c:crossesAt val="0"/>
        <c:crossBetween val="midCat"/>
      </c:valAx>
      <c:valAx>
        <c:axId val="937535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69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569869"/>
        <c:axId val="80952999"/>
      </c:scatterChart>
      <c:valAx>
        <c:axId val="19569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2999"/>
        <c:crossesAt val="0"/>
        <c:crossBetween val="midCat"/>
      </c:valAx>
      <c:valAx>
        <c:axId val="8095299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5417699"/>
        <c:axId val="63612493"/>
      </c:scatterChart>
      <c:valAx>
        <c:axId val="254176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2493"/>
        <c:crossesAt val="0"/>
        <c:crossBetween val="midCat"/>
        <c:majorUnit val="10"/>
      </c:valAx>
      <c:valAx>
        <c:axId val="636124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353631"/>
        <c:axId val="84507476"/>
      </c:scatterChart>
      <c:valAx>
        <c:axId val="193536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476"/>
        <c:crossesAt val="0"/>
        <c:crossBetween val="midCat"/>
      </c:valAx>
      <c:valAx>
        <c:axId val="84507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36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2510607"/>
        <c:axId val="47101446"/>
      </c:scatterChart>
      <c:valAx>
        <c:axId val="825106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1446"/>
        <c:crossesAt val="0"/>
        <c:crossBetween val="midCat"/>
      </c:valAx>
      <c:valAx>
        <c:axId val="471014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