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4065730"/>
        <c:axId val="40829147"/>
      </c:scatterChart>
      <c:valAx>
        <c:axId val="3406573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9147"/>
        <c:crossBetween val="midCat"/>
      </c:valAx>
      <c:valAx>
        <c:axId val="4082914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573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512826"/>
        <c:axId val="35098450"/>
      </c:scatterChart>
      <c:valAx>
        <c:axId val="68512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8450"/>
        <c:crossesAt val="0"/>
        <c:crossBetween val="midCat"/>
      </c:valAx>
      <c:valAx>
        <c:axId val="35098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28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