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843825"/>
        <c:axId val="73837946"/>
      </c:barChart>
      <c:catAx>
        <c:axId val="308438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37946"/>
        <c:auto val="1"/>
        <c:lblAlgn val="ctr"/>
        <c:lblOffset val="100"/>
        <c:noMultiLvlLbl val="0"/>
      </c:catAx>
      <c:valAx>
        <c:axId val="738379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8438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625296"/>
        <c:axId val="91279655"/>
      </c:scatterChart>
      <c:valAx>
        <c:axId val="17625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9655"/>
        <c:crossesAt val="0"/>
        <c:crossBetween val="midCat"/>
      </c:valAx>
      <c:valAx>
        <c:axId val="91279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5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