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2323"/>
        <c:axId val="99199301"/>
      </c:scatterChart>
      <c:valAx>
        <c:axId val="185232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9301"/>
        <c:crossBetween val="midCat"/>
      </c:valAx>
      <c:valAx>
        <c:axId val="99199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32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525974"/>
        <c:axId val="43611786"/>
      </c:scatterChart>
      <c:valAx>
        <c:axId val="34525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786"/>
        <c:crossesAt val="0"/>
        <c:crossBetween val="midCat"/>
      </c:valAx>
      <c:valAx>
        <c:axId val="4361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59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