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8287651"/>
        <c:axId val="75968032"/>
      </c:scatterChart>
      <c:valAx>
        <c:axId val="382876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8032"/>
        <c:crossesAt val="0"/>
        <c:crossBetween val="midCat"/>
      </c:valAx>
      <c:valAx>
        <c:axId val="7596803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765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5463508"/>
        <c:axId val="9692324"/>
      </c:scatterChart>
      <c:valAx>
        <c:axId val="45463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324"/>
        <c:crossesAt val="0"/>
        <c:crossBetween val="midCat"/>
      </c:valAx>
      <c:valAx>
        <c:axId val="969232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35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4220538"/>
        <c:axId val="98693568"/>
      </c:scatterChart>
      <c:valAx>
        <c:axId val="6422053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3568"/>
        <c:crossesAt val="0"/>
        <c:crossBetween val="midCat"/>
        <c:majorUnit val="10"/>
      </c:valAx>
      <c:valAx>
        <c:axId val="9869356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05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2432322"/>
        <c:axId val="71161375"/>
      </c:scatterChart>
      <c:valAx>
        <c:axId val="1243232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1375"/>
        <c:crossesAt val="0"/>
        <c:crossBetween val="midCat"/>
      </c:valAx>
      <c:valAx>
        <c:axId val="7116137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23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2272556"/>
        <c:axId val="94908803"/>
      </c:scatterChart>
      <c:valAx>
        <c:axId val="4227255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8803"/>
        <c:crossesAt val="0"/>
        <c:crossBetween val="midCat"/>
      </c:valAx>
      <c:valAx>
        <c:axId val="9490880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25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