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35025"/>
        <c:axId val="50350913"/>
      </c:barChart>
      <c:catAx>
        <c:axId val="65835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50913"/>
        <c:auto val="1"/>
        <c:lblAlgn val="ctr"/>
        <c:lblOffset val="100"/>
        <c:noMultiLvlLbl val="0"/>
      </c:catAx>
      <c:valAx>
        <c:axId val="50350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5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04149"/>
        <c:axId val="62061879"/>
      </c:scatterChart>
      <c:valAx>
        <c:axId val="2050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879"/>
        <c:crossesAt val="0"/>
        <c:crossBetween val="midCat"/>
      </c:valAx>
      <c:valAx>
        <c:axId val="620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