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10650"/>
        <c:axId val="43929384"/>
      </c:scatterChart>
      <c:valAx>
        <c:axId val="23910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384"/>
        <c:crossBetween val="midCat"/>
      </c:valAx>
      <c:valAx>
        <c:axId val="43929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18111"/>
        <c:axId val="93869926"/>
      </c:scatterChart>
      <c:valAx>
        <c:axId val="777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26"/>
        <c:crossesAt val="0"/>
        <c:crossBetween val="midCat"/>
      </c:valAx>
      <c:valAx>
        <c:axId val="938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