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80999"/>
        <c:axId val="51572457"/>
      </c:scatterChart>
      <c:valAx>
        <c:axId val="73580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457"/>
        <c:crossBetween val="midCat"/>
      </c:valAx>
      <c:valAx>
        <c:axId val="51572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94895"/>
        <c:axId val="29804455"/>
      </c:scatterChart>
      <c:valAx>
        <c:axId val="7199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455"/>
        <c:crossesAt val="0"/>
        <c:crossBetween val="midCat"/>
      </c:valAx>
      <c:valAx>
        <c:axId val="298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