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43613"/>
        <c:axId val="93929890"/>
      </c:scatterChart>
      <c:valAx>
        <c:axId val="68436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890"/>
        <c:crossBetween val="midCat"/>
      </c:valAx>
      <c:valAx>
        <c:axId val="939298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93066"/>
        <c:axId val="28848161"/>
      </c:scatterChart>
      <c:valAx>
        <c:axId val="3939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161"/>
        <c:crossesAt val="0"/>
        <c:crossBetween val="midCat"/>
      </c:valAx>
      <c:valAx>
        <c:axId val="2884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