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320704"/>
        <c:axId val="94831896"/>
      </c:scatterChart>
      <c:valAx>
        <c:axId val="213207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896"/>
        <c:crossBetween val="midCat"/>
      </c:valAx>
      <c:valAx>
        <c:axId val="948318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7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264913"/>
        <c:axId val="73243370"/>
      </c:scatterChart>
      <c:valAx>
        <c:axId val="1426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370"/>
        <c:crossesAt val="0"/>
        <c:crossBetween val="midCat"/>
      </c:valAx>
      <c:valAx>
        <c:axId val="7324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