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887776"/>
        <c:axId val="40782738"/>
      </c:barChart>
      <c:catAx>
        <c:axId val="578877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82738"/>
        <c:auto val="1"/>
        <c:lblAlgn val="ctr"/>
        <c:lblOffset val="100"/>
        <c:noMultiLvlLbl val="0"/>
      </c:catAx>
      <c:valAx>
        <c:axId val="407827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877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5497"/>
        <c:axId val="63942629"/>
      </c:scatterChart>
      <c:valAx>
        <c:axId val="57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2629"/>
        <c:crossesAt val="0"/>
        <c:crossBetween val="midCat"/>
      </c:valAx>
      <c:valAx>
        <c:axId val="6394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