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78891"/>
        <c:axId val="54252725"/>
      </c:scatterChart>
      <c:valAx>
        <c:axId val="7227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25"/>
        <c:crossesAt val="0"/>
        <c:crossBetween val="midCat"/>
      </c:valAx>
      <c:valAx>
        <c:axId val="54252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26094"/>
        <c:axId val="26061037"/>
      </c:scatterChart>
      <c:valAx>
        <c:axId val="2362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037"/>
        <c:crossesAt val="0"/>
        <c:crossBetween val="midCat"/>
      </c:valAx>
      <c:valAx>
        <c:axId val="26061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879686"/>
        <c:axId val="2878972"/>
      </c:scatterChart>
      <c:valAx>
        <c:axId val="86879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2"/>
        <c:crossesAt val="0"/>
        <c:crossBetween val="midCat"/>
        <c:majorUnit val="10"/>
      </c:valAx>
      <c:valAx>
        <c:axId val="2878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91052"/>
        <c:axId val="70472539"/>
      </c:scatterChart>
      <c:valAx>
        <c:axId val="62391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39"/>
        <c:crossesAt val="0"/>
        <c:crossBetween val="midCat"/>
      </c:valAx>
      <c:valAx>
        <c:axId val="70472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51494"/>
        <c:axId val="63165110"/>
      </c:scatterChart>
      <c:valAx>
        <c:axId val="91051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10"/>
        <c:crossesAt val="0"/>
        <c:crossBetween val="midCat"/>
      </c:valAx>
      <c:valAx>
        <c:axId val="63165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