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424999"/>
        <c:axId val="30680860"/>
      </c:scatterChart>
      <c:valAx>
        <c:axId val="2442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680860"/>
        <c:crossesAt val="0"/>
        <c:crossBetween val="midCat"/>
      </c:valAx>
      <c:valAx>
        <c:axId val="30680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424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