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40178"/>
        <c:axId val="39346073"/>
      </c:scatterChart>
      <c:valAx>
        <c:axId val="20140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73"/>
        <c:crossBetween val="midCat"/>
      </c:valAx>
      <c:valAx>
        <c:axId val="39346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42525"/>
        <c:axId val="51255066"/>
      </c:scatterChart>
      <c:valAx>
        <c:axId val="784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066"/>
        <c:crossesAt val="0"/>
        <c:crossBetween val="midCat"/>
      </c:valAx>
      <c:valAx>
        <c:axId val="512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