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395280"/>
        <c:axId val="41089179"/>
      </c:scatterChart>
      <c:valAx>
        <c:axId val="9139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89179"/>
        <c:crossesAt val="0"/>
        <c:crossBetween val="midCat"/>
      </c:valAx>
      <c:valAx>
        <c:axId val="41089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95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