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714787"/>
        <c:axId val="4072269"/>
      </c:scatterChart>
      <c:valAx>
        <c:axId val="9271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69"/>
        <c:crossesAt val="0"/>
        <c:crossBetween val="midCat"/>
      </c:valAx>
      <c:valAx>
        <c:axId val="40722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51037"/>
        <c:axId val="9174788"/>
      </c:scatterChart>
      <c:valAx>
        <c:axId val="3275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8"/>
        <c:crossesAt val="0"/>
        <c:crossBetween val="midCat"/>
      </c:valAx>
      <c:valAx>
        <c:axId val="91747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303630"/>
        <c:axId val="33213070"/>
      </c:scatterChart>
      <c:valAx>
        <c:axId val="723036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070"/>
        <c:crossesAt val="0"/>
        <c:crossBetween val="midCat"/>
        <c:majorUnit val="10"/>
      </c:valAx>
      <c:valAx>
        <c:axId val="33213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694969"/>
        <c:axId val="35862504"/>
      </c:scatterChart>
      <c:valAx>
        <c:axId val="746949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504"/>
        <c:crossesAt val="0"/>
        <c:crossBetween val="midCat"/>
      </c:valAx>
      <c:valAx>
        <c:axId val="358625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15302"/>
        <c:axId val="88096786"/>
      </c:scatterChart>
      <c:valAx>
        <c:axId val="849153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786"/>
        <c:crossesAt val="0"/>
        <c:crossBetween val="midCat"/>
      </c:valAx>
      <c:valAx>
        <c:axId val="880967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