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003374"/>
        <c:axId val="58445855"/>
      </c:scatterChart>
      <c:valAx>
        <c:axId val="620033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855"/>
        <c:crossBetween val="midCat"/>
      </c:valAx>
      <c:valAx>
        <c:axId val="584458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3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72253"/>
        <c:axId val="82381505"/>
      </c:scatterChart>
      <c:valAx>
        <c:axId val="3117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505"/>
        <c:crossesAt val="0"/>
        <c:crossBetween val="midCat"/>
      </c:valAx>
      <c:valAx>
        <c:axId val="8238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