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34529"/>
        <c:axId val="3417472"/>
      </c:barChart>
      <c:catAx>
        <c:axId val="88634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472"/>
        <c:auto val="1"/>
        <c:lblAlgn val="ctr"/>
        <c:lblOffset val="100"/>
        <c:noMultiLvlLbl val="0"/>
      </c:catAx>
      <c:valAx>
        <c:axId val="3417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4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22186"/>
        <c:axId val="1797096"/>
      </c:scatterChart>
      <c:valAx>
        <c:axId val="148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96"/>
        <c:crossesAt val="0"/>
        <c:crossBetween val="midCat"/>
      </c:valAx>
      <c:valAx>
        <c:axId val="17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