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79299"/>
        <c:axId val="45859028"/>
      </c:scatterChart>
      <c:valAx>
        <c:axId val="2437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028"/>
        <c:crossesAt val="0"/>
        <c:crossBetween val="midCat"/>
      </c:valAx>
      <c:valAx>
        <c:axId val="458590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091015"/>
        <c:axId val="69446783"/>
      </c:scatterChart>
      <c:valAx>
        <c:axId val="2509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783"/>
        <c:crossesAt val="0"/>
        <c:crossBetween val="midCat"/>
      </c:valAx>
      <c:valAx>
        <c:axId val="694467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962795"/>
        <c:axId val="84347680"/>
      </c:scatterChart>
      <c:valAx>
        <c:axId val="29962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680"/>
        <c:crossesAt val="0"/>
        <c:crossBetween val="midCat"/>
        <c:majorUnit val="10"/>
      </c:valAx>
      <c:valAx>
        <c:axId val="843476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721366"/>
        <c:axId val="843991"/>
      </c:scatterChart>
      <c:valAx>
        <c:axId val="537213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1"/>
        <c:crossesAt val="0"/>
        <c:crossBetween val="midCat"/>
      </c:valAx>
      <c:valAx>
        <c:axId val="8439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39917"/>
        <c:axId val="13903143"/>
      </c:scatterChart>
      <c:valAx>
        <c:axId val="50339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143"/>
        <c:crossesAt val="0"/>
        <c:crossBetween val="midCat"/>
      </c:valAx>
      <c:valAx>
        <c:axId val="139031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