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788095"/>
        <c:axId val="26515228"/>
      </c:barChart>
      <c:catAx>
        <c:axId val="59788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15228"/>
        <c:auto val="1"/>
        <c:lblAlgn val="ctr"/>
        <c:lblOffset val="100"/>
        <c:noMultiLvlLbl val="0"/>
      </c:catAx>
      <c:valAx>
        <c:axId val="26515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880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65719"/>
        <c:axId val="88930514"/>
      </c:scatterChart>
      <c:valAx>
        <c:axId val="8266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514"/>
        <c:crossesAt val="0"/>
        <c:crossBetween val="midCat"/>
      </c:valAx>
      <c:valAx>
        <c:axId val="8893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