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37751"/>
        <c:axId val="92174130"/>
      </c:scatterChart>
      <c:valAx>
        <c:axId val="89837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130"/>
        <c:crossBetween val="midCat"/>
      </c:valAx>
      <c:valAx>
        <c:axId val="92174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88917"/>
        <c:axId val="79402259"/>
      </c:scatterChart>
      <c:valAx>
        <c:axId val="3678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59"/>
        <c:crossesAt val="0"/>
        <c:crossBetween val="midCat"/>
      </c:valAx>
      <c:valAx>
        <c:axId val="794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