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47182"/>
        <c:axId val="13428006"/>
      </c:scatterChart>
      <c:valAx>
        <c:axId val="62647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006"/>
        <c:crossBetween val="midCat"/>
      </c:valAx>
      <c:valAx>
        <c:axId val="13428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48391"/>
        <c:axId val="64631331"/>
      </c:scatterChart>
      <c:valAx>
        <c:axId val="2644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331"/>
        <c:crossesAt val="0"/>
        <c:crossBetween val="midCat"/>
      </c:valAx>
      <c:valAx>
        <c:axId val="646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