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08581"/>
        <c:axId val="2182439"/>
      </c:scatterChart>
      <c:valAx>
        <c:axId val="14908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39"/>
        <c:crossBetween val="midCat"/>
      </c:valAx>
      <c:valAx>
        <c:axId val="21824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16327"/>
        <c:axId val="30569981"/>
      </c:scatterChart>
      <c:valAx>
        <c:axId val="160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981"/>
        <c:crossesAt val="0"/>
        <c:crossBetween val="midCat"/>
      </c:valAx>
      <c:valAx>
        <c:axId val="305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