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485400"/>
        <c:axId val="67403302"/>
      </c:scatterChart>
      <c:valAx>
        <c:axId val="9848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302"/>
        <c:crossesAt val="0"/>
        <c:crossBetween val="midCat"/>
      </c:valAx>
      <c:valAx>
        <c:axId val="674033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4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878165"/>
        <c:axId val="12777729"/>
      </c:scatterChart>
      <c:valAx>
        <c:axId val="5687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729"/>
        <c:crossesAt val="0"/>
        <c:crossBetween val="midCat"/>
      </c:valAx>
      <c:valAx>
        <c:axId val="127777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106724"/>
        <c:axId val="97549131"/>
      </c:scatterChart>
      <c:valAx>
        <c:axId val="951067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131"/>
        <c:crossesAt val="0"/>
        <c:crossBetween val="midCat"/>
        <c:majorUnit val="10"/>
      </c:valAx>
      <c:valAx>
        <c:axId val="975491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45268"/>
        <c:axId val="4928089"/>
      </c:scatterChart>
      <c:valAx>
        <c:axId val="64452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89"/>
        <c:crossesAt val="0"/>
        <c:crossBetween val="midCat"/>
      </c:valAx>
      <c:valAx>
        <c:axId val="49280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012792"/>
        <c:axId val="9153339"/>
      </c:scatterChart>
      <c:valAx>
        <c:axId val="450127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39"/>
        <c:crossesAt val="0"/>
        <c:crossBetween val="midCat"/>
      </c:valAx>
      <c:valAx>
        <c:axId val="91533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