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47139"/>
        <c:axId val="27247791"/>
      </c:scatterChart>
      <c:valAx>
        <c:axId val="74647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791"/>
        <c:crossBetween val="midCat"/>
      </c:valAx>
      <c:valAx>
        <c:axId val="27247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75540"/>
        <c:axId val="82337839"/>
      </c:scatterChart>
      <c:valAx>
        <c:axId val="649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839"/>
        <c:crossesAt val="0"/>
        <c:crossBetween val="midCat"/>
      </c:valAx>
      <c:valAx>
        <c:axId val="823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