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93538"/>
        <c:axId val="31611735"/>
      </c:scatterChart>
      <c:valAx>
        <c:axId val="753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11735"/>
        <c:crossesAt val="0"/>
        <c:crossBetween val="midCat"/>
      </c:valAx>
      <c:valAx>
        <c:axId val="3161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93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