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94681"/>
        <c:axId val="28424077"/>
      </c:scatterChart>
      <c:valAx>
        <c:axId val="742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24077"/>
        <c:crossesAt val="0"/>
        <c:crossBetween val="midCat"/>
      </c:valAx>
      <c:valAx>
        <c:axId val="2842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94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