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486347"/>
        <c:axId val="71654274"/>
      </c:barChart>
      <c:catAx>
        <c:axId val="19486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54274"/>
        <c:auto val="1"/>
        <c:lblAlgn val="ctr"/>
        <c:lblOffset val="100"/>
        <c:noMultiLvlLbl val="0"/>
      </c:catAx>
      <c:valAx>
        <c:axId val="71654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86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43929"/>
        <c:axId val="88904785"/>
      </c:scatterChart>
      <c:valAx>
        <c:axId val="3234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785"/>
        <c:crossesAt val="0"/>
        <c:crossBetween val="midCat"/>
      </c:valAx>
      <c:valAx>
        <c:axId val="889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