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84269"/>
        <c:axId val="97066108"/>
      </c:scatterChart>
      <c:valAx>
        <c:axId val="22384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108"/>
        <c:crossBetween val="midCat"/>
      </c:valAx>
      <c:valAx>
        <c:axId val="97066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39687"/>
        <c:axId val="23003793"/>
      </c:scatterChart>
      <c:valAx>
        <c:axId val="9833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793"/>
        <c:crossesAt val="0"/>
        <c:crossBetween val="midCat"/>
      </c:valAx>
      <c:valAx>
        <c:axId val="230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