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70725"/>
        <c:axId val="5963107"/>
      </c:scatterChart>
      <c:valAx>
        <c:axId val="24570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07"/>
        <c:crossBetween val="midCat"/>
      </c:valAx>
      <c:valAx>
        <c:axId val="5963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23047"/>
        <c:axId val="24476474"/>
      </c:scatterChart>
      <c:valAx>
        <c:axId val="8142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474"/>
        <c:crossesAt val="0"/>
        <c:crossBetween val="midCat"/>
      </c:valAx>
      <c:valAx>
        <c:axId val="244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