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63757"/>
        <c:axId val="24304698"/>
      </c:scatterChart>
      <c:valAx>
        <c:axId val="5056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98"/>
        <c:crossesAt val="0"/>
        <c:crossBetween val="midCat"/>
      </c:valAx>
      <c:valAx>
        <c:axId val="24304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38879"/>
        <c:axId val="39917608"/>
      </c:scatterChart>
      <c:valAx>
        <c:axId val="3863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608"/>
        <c:crossesAt val="0"/>
        <c:crossBetween val="midCat"/>
      </c:valAx>
      <c:valAx>
        <c:axId val="39917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46386"/>
        <c:axId val="72739581"/>
      </c:scatterChart>
      <c:valAx>
        <c:axId val="73546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581"/>
        <c:crossesAt val="0"/>
        <c:crossBetween val="midCat"/>
        <c:majorUnit val="10"/>
      </c:valAx>
      <c:valAx>
        <c:axId val="72739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39973"/>
        <c:axId val="98180637"/>
      </c:scatterChart>
      <c:valAx>
        <c:axId val="58039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37"/>
        <c:crossesAt val="0"/>
        <c:crossBetween val="midCat"/>
      </c:valAx>
      <c:valAx>
        <c:axId val="98180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35228"/>
        <c:axId val="67856009"/>
      </c:scatterChart>
      <c:valAx>
        <c:axId val="76235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09"/>
        <c:crossesAt val="0"/>
        <c:crossBetween val="midCat"/>
      </c:valAx>
      <c:valAx>
        <c:axId val="67856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