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661367"/>
        <c:axId val="87823292"/>
      </c:scatterChart>
      <c:valAx>
        <c:axId val="546613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292"/>
        <c:crossBetween val="midCat"/>
      </c:valAx>
      <c:valAx>
        <c:axId val="878232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3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579168"/>
        <c:axId val="16575307"/>
      </c:scatterChart>
      <c:valAx>
        <c:axId val="1757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5307"/>
        <c:crossesAt val="0"/>
        <c:crossBetween val="midCat"/>
      </c:valAx>
      <c:valAx>
        <c:axId val="1657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