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589809"/>
        <c:axId val="86080278"/>
      </c:scatterChart>
      <c:valAx>
        <c:axId val="88589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278"/>
        <c:crossBetween val="midCat"/>
      </c:valAx>
      <c:valAx>
        <c:axId val="86080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99355"/>
        <c:axId val="33938083"/>
      </c:scatterChart>
      <c:valAx>
        <c:axId val="2999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83"/>
        <c:crossesAt val="0"/>
        <c:crossBetween val="midCat"/>
      </c:valAx>
      <c:valAx>
        <c:axId val="339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