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951139"/>
        <c:axId val="46040664"/>
      </c:scatterChart>
      <c:valAx>
        <c:axId val="1895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664"/>
        <c:crossesAt val="0"/>
        <c:crossBetween val="midCat"/>
      </c:valAx>
      <c:valAx>
        <c:axId val="460406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1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595429"/>
        <c:axId val="94405535"/>
      </c:scatterChart>
      <c:valAx>
        <c:axId val="8359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535"/>
        <c:crossesAt val="0"/>
        <c:crossBetween val="midCat"/>
      </c:valAx>
      <c:valAx>
        <c:axId val="944055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914861"/>
        <c:axId val="41611449"/>
      </c:scatterChart>
      <c:valAx>
        <c:axId val="869148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449"/>
        <c:crossesAt val="0"/>
        <c:crossBetween val="midCat"/>
        <c:majorUnit val="10"/>
      </c:valAx>
      <c:valAx>
        <c:axId val="416114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276449"/>
        <c:axId val="21764229"/>
      </c:scatterChart>
      <c:valAx>
        <c:axId val="482764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229"/>
        <c:crossesAt val="0"/>
        <c:crossBetween val="midCat"/>
      </c:valAx>
      <c:valAx>
        <c:axId val="217642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690668"/>
        <c:axId val="24729113"/>
      </c:scatterChart>
      <c:valAx>
        <c:axId val="406906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113"/>
        <c:crossesAt val="0"/>
        <c:crossBetween val="midCat"/>
      </c:valAx>
      <c:valAx>
        <c:axId val="247291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