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134317"/>
        <c:axId val="31233096"/>
      </c:barChart>
      <c:catAx>
        <c:axId val="421343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33096"/>
        <c:auto val="1"/>
        <c:lblAlgn val="ctr"/>
        <c:lblOffset val="100"/>
        <c:noMultiLvlLbl val="0"/>
      </c:catAx>
      <c:valAx>
        <c:axId val="312330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343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131724"/>
        <c:axId val="44631174"/>
      </c:scatterChart>
      <c:valAx>
        <c:axId val="3913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174"/>
        <c:crossesAt val="0"/>
        <c:crossBetween val="midCat"/>
      </c:valAx>
      <c:valAx>
        <c:axId val="4463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