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54640"/>
        <c:axId val="18115459"/>
      </c:scatterChart>
      <c:valAx>
        <c:axId val="33454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59"/>
        <c:crossBetween val="midCat"/>
      </c:valAx>
      <c:valAx>
        <c:axId val="18115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5066"/>
        <c:axId val="93562494"/>
      </c:scatterChart>
      <c:valAx>
        <c:axId val="118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494"/>
        <c:crossesAt val="0"/>
        <c:crossBetween val="midCat"/>
      </c:valAx>
      <c:valAx>
        <c:axId val="935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