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388620"/>
        <c:axId val="44699101"/>
      </c:scatterChart>
      <c:valAx>
        <c:axId val="28388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101"/>
        <c:crossesAt val="0"/>
        <c:crossBetween val="midCat"/>
      </c:valAx>
      <c:valAx>
        <c:axId val="446991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6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463112"/>
        <c:axId val="94223156"/>
      </c:scatterChart>
      <c:valAx>
        <c:axId val="27463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156"/>
        <c:crossesAt val="0"/>
        <c:crossBetween val="midCat"/>
      </c:valAx>
      <c:valAx>
        <c:axId val="942231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561806"/>
        <c:axId val="84958905"/>
      </c:scatterChart>
      <c:valAx>
        <c:axId val="905618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905"/>
        <c:crossesAt val="0"/>
        <c:crossBetween val="midCat"/>
        <c:majorUnit val="10"/>
      </c:valAx>
      <c:valAx>
        <c:axId val="849589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4429"/>
        <c:axId val="77871001"/>
      </c:scatterChart>
      <c:valAx>
        <c:axId val="6644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001"/>
        <c:crossesAt val="0"/>
        <c:crossBetween val="midCat"/>
      </c:valAx>
      <c:valAx>
        <c:axId val="778710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796169"/>
        <c:axId val="65020128"/>
      </c:scatterChart>
      <c:valAx>
        <c:axId val="517961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0128"/>
        <c:crossesAt val="0"/>
        <c:crossBetween val="midCat"/>
      </c:valAx>
      <c:valAx>
        <c:axId val="650201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