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81657"/>
        <c:axId val="15022912"/>
      </c:scatterChart>
      <c:valAx>
        <c:axId val="949816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912"/>
        <c:crossBetween val="midCat"/>
      </c:valAx>
      <c:valAx>
        <c:axId val="150229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6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11110"/>
        <c:axId val="78891455"/>
      </c:scatterChart>
      <c:valAx>
        <c:axId val="9261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455"/>
        <c:crossesAt val="0"/>
        <c:crossBetween val="midCat"/>
      </c:valAx>
      <c:valAx>
        <c:axId val="7889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