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30714"/>
        <c:axId val="763332"/>
      </c:barChart>
      <c:catAx>
        <c:axId val="35030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332"/>
        <c:auto val="1"/>
        <c:lblAlgn val="ctr"/>
        <c:lblOffset val="100"/>
        <c:noMultiLvlLbl val="0"/>
      </c:catAx>
      <c:valAx>
        <c:axId val="763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30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66661"/>
        <c:axId val="52201728"/>
      </c:scatterChart>
      <c:valAx>
        <c:axId val="380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728"/>
        <c:crossesAt val="0"/>
        <c:crossBetween val="midCat"/>
      </c:valAx>
      <c:valAx>
        <c:axId val="522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