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47959"/>
        <c:axId val="47791496"/>
      </c:scatterChart>
      <c:valAx>
        <c:axId val="22247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496"/>
        <c:crossBetween val="midCat"/>
      </c:valAx>
      <c:valAx>
        <c:axId val="47791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9884"/>
        <c:axId val="6125319"/>
      </c:scatterChart>
      <c:valAx>
        <c:axId val="66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19"/>
        <c:crossesAt val="0"/>
        <c:crossBetween val="midCat"/>
      </c:valAx>
      <c:valAx>
        <c:axId val="61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