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91363"/>
        <c:axId val="12519786"/>
      </c:scatterChart>
      <c:valAx>
        <c:axId val="24491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86"/>
        <c:crossBetween val="midCat"/>
      </c:valAx>
      <c:valAx>
        <c:axId val="12519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71977"/>
        <c:axId val="74605702"/>
      </c:scatterChart>
      <c:valAx>
        <c:axId val="114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702"/>
        <c:crossesAt val="0"/>
        <c:crossBetween val="midCat"/>
      </c:valAx>
      <c:valAx>
        <c:axId val="746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