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00272"/>
        <c:axId val="27918514"/>
      </c:scatterChart>
      <c:valAx>
        <c:axId val="9380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514"/>
        <c:crossesAt val="0"/>
        <c:crossBetween val="midCat"/>
      </c:valAx>
      <c:valAx>
        <c:axId val="27918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8840"/>
        <c:axId val="38420443"/>
      </c:scatterChart>
      <c:valAx>
        <c:axId val="544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443"/>
        <c:crossesAt val="0"/>
        <c:crossBetween val="midCat"/>
      </c:valAx>
      <c:valAx>
        <c:axId val="384204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562773"/>
        <c:axId val="21579138"/>
      </c:scatterChart>
      <c:valAx>
        <c:axId val="185627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38"/>
        <c:crossesAt val="0"/>
        <c:crossBetween val="midCat"/>
        <c:majorUnit val="10"/>
      </c:valAx>
      <c:valAx>
        <c:axId val="21579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80584"/>
        <c:axId val="52181375"/>
      </c:scatterChart>
      <c:valAx>
        <c:axId val="374805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375"/>
        <c:crossesAt val="0"/>
        <c:crossBetween val="midCat"/>
      </c:valAx>
      <c:valAx>
        <c:axId val="52181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733977"/>
        <c:axId val="64071229"/>
      </c:scatterChart>
      <c:valAx>
        <c:axId val="747339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29"/>
        <c:crossesAt val="0"/>
        <c:crossBetween val="midCat"/>
      </c:valAx>
      <c:valAx>
        <c:axId val="640712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