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37038"/>
        <c:axId val="448672"/>
      </c:scatterChart>
      <c:valAx>
        <c:axId val="20637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2"/>
        <c:crossBetween val="midCat"/>
      </c:valAx>
      <c:valAx>
        <c:axId val="448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81422"/>
        <c:axId val="18278297"/>
      </c:scatterChart>
      <c:valAx>
        <c:axId val="8068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297"/>
        <c:crossesAt val="0"/>
        <c:crossBetween val="midCat"/>
      </c:valAx>
      <c:valAx>
        <c:axId val="182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