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618438"/>
        <c:axId val="79544573"/>
      </c:barChart>
      <c:catAx>
        <c:axId val="64618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44573"/>
        <c:auto val="1"/>
        <c:lblAlgn val="ctr"/>
        <c:lblOffset val="100"/>
        <c:noMultiLvlLbl val="0"/>
      </c:catAx>
      <c:valAx>
        <c:axId val="795445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184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27410"/>
        <c:axId val="89493394"/>
      </c:scatterChart>
      <c:valAx>
        <c:axId val="4972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394"/>
        <c:crossesAt val="0"/>
        <c:crossBetween val="midCat"/>
      </c:valAx>
      <c:valAx>
        <c:axId val="8949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