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97577"/>
        <c:axId val="38141254"/>
      </c:scatterChart>
      <c:valAx>
        <c:axId val="10997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254"/>
        <c:crossBetween val="midCat"/>
      </c:valAx>
      <c:valAx>
        <c:axId val="38141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19173"/>
        <c:axId val="59062584"/>
      </c:scatterChart>
      <c:valAx>
        <c:axId val="221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584"/>
        <c:crossesAt val="0"/>
        <c:crossBetween val="midCat"/>
      </c:valAx>
      <c:valAx>
        <c:axId val="590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