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75786"/>
        <c:axId val="9875189"/>
      </c:scatterChart>
      <c:valAx>
        <c:axId val="6777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89"/>
        <c:crossesAt val="0"/>
        <c:crossBetween val="midCat"/>
      </c:valAx>
      <c:valAx>
        <c:axId val="9875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240383"/>
        <c:axId val="24293898"/>
      </c:scatterChart>
      <c:valAx>
        <c:axId val="7124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898"/>
        <c:crossesAt val="0"/>
        <c:crossBetween val="midCat"/>
      </c:valAx>
      <c:valAx>
        <c:axId val="24293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906050"/>
        <c:axId val="12046115"/>
      </c:scatterChart>
      <c:valAx>
        <c:axId val="339060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115"/>
        <c:crossesAt val="0"/>
        <c:crossBetween val="midCat"/>
        <c:majorUnit val="10"/>
      </c:valAx>
      <c:valAx>
        <c:axId val="120461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45091"/>
        <c:axId val="62892907"/>
      </c:scatterChart>
      <c:valAx>
        <c:axId val="13345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07"/>
        <c:crossesAt val="0"/>
        <c:crossBetween val="midCat"/>
      </c:valAx>
      <c:valAx>
        <c:axId val="62892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93521"/>
        <c:axId val="12427776"/>
      </c:scatterChart>
      <c:valAx>
        <c:axId val="35493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76"/>
        <c:crossesAt val="0"/>
        <c:crossBetween val="midCat"/>
      </c:valAx>
      <c:valAx>
        <c:axId val="12427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