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8004330"/>
        <c:axId val="35442173"/>
      </c:scatterChart>
      <c:valAx>
        <c:axId val="28004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2173"/>
        <c:crossesAt val="0"/>
        <c:crossBetween val="midCat"/>
      </c:valAx>
      <c:valAx>
        <c:axId val="3544217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433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3833703"/>
        <c:axId val="59192788"/>
      </c:scatterChart>
      <c:valAx>
        <c:axId val="83833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2788"/>
        <c:crossesAt val="0"/>
        <c:crossBetween val="midCat"/>
      </c:valAx>
      <c:valAx>
        <c:axId val="5919278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3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6505287"/>
        <c:axId val="7153022"/>
      </c:scatterChart>
      <c:valAx>
        <c:axId val="2650528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022"/>
        <c:crossesAt val="0"/>
        <c:crossBetween val="midCat"/>
        <c:majorUnit val="10"/>
      </c:valAx>
      <c:valAx>
        <c:axId val="715302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52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6216596"/>
        <c:axId val="9550639"/>
      </c:scatterChart>
      <c:valAx>
        <c:axId val="1621659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639"/>
        <c:crossesAt val="0"/>
        <c:crossBetween val="midCat"/>
      </c:valAx>
      <c:valAx>
        <c:axId val="955063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65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4216846"/>
        <c:axId val="22146562"/>
      </c:scatterChart>
      <c:valAx>
        <c:axId val="2421684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6562"/>
        <c:crossesAt val="0"/>
        <c:crossBetween val="midCat"/>
      </c:valAx>
      <c:valAx>
        <c:axId val="2214656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68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