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42623"/>
        <c:axId val="82120149"/>
      </c:barChart>
      <c:catAx>
        <c:axId val="43642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20149"/>
        <c:auto val="1"/>
        <c:lblAlgn val="ctr"/>
        <c:lblOffset val="100"/>
        <c:noMultiLvlLbl val="0"/>
      </c:catAx>
      <c:valAx>
        <c:axId val="82120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42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80989"/>
        <c:axId val="59294474"/>
      </c:scatterChart>
      <c:valAx>
        <c:axId val="612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74"/>
        <c:crossesAt val="0"/>
        <c:crossBetween val="midCat"/>
      </c:valAx>
      <c:valAx>
        <c:axId val="592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