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04223"/>
        <c:axId val="76949433"/>
      </c:scatterChart>
      <c:valAx>
        <c:axId val="21904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33"/>
        <c:crossBetween val="midCat"/>
      </c:valAx>
      <c:valAx>
        <c:axId val="76949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79310"/>
        <c:axId val="49583485"/>
      </c:scatterChart>
      <c:valAx>
        <c:axId val="2117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85"/>
        <c:crossesAt val="0"/>
        <c:crossBetween val="midCat"/>
      </c:valAx>
      <c:valAx>
        <c:axId val="495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