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12534"/>
        <c:axId val="67546632"/>
      </c:scatterChart>
      <c:valAx>
        <c:axId val="58712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632"/>
        <c:crossBetween val="midCat"/>
      </c:valAx>
      <c:valAx>
        <c:axId val="67546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84882"/>
        <c:axId val="4441351"/>
      </c:scatterChart>
      <c:valAx>
        <c:axId val="6488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51"/>
        <c:crossesAt val="0"/>
        <c:crossBetween val="midCat"/>
      </c:valAx>
      <c:valAx>
        <c:axId val="44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