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933692"/>
        <c:axId val="35424828"/>
      </c:scatterChart>
      <c:valAx>
        <c:axId val="8093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24828"/>
        <c:crossesAt val="0"/>
        <c:crossBetween val="midCat"/>
      </c:valAx>
      <c:valAx>
        <c:axId val="35424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33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