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7151"/>
        <c:axId val="8930768"/>
      </c:scatterChart>
      <c:valAx>
        <c:axId val="5527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68"/>
        <c:crossBetween val="midCat"/>
      </c:valAx>
      <c:valAx>
        <c:axId val="8930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6816"/>
        <c:axId val="51648865"/>
      </c:scatterChart>
      <c:valAx>
        <c:axId val="442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865"/>
        <c:crossesAt val="0"/>
        <c:crossBetween val="midCat"/>
      </c:valAx>
      <c:valAx>
        <c:axId val="516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