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120457"/>
        <c:axId val="13959090"/>
      </c:scatterChart>
      <c:valAx>
        <c:axId val="731204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090"/>
        <c:crossBetween val="midCat"/>
      </c:valAx>
      <c:valAx>
        <c:axId val="139590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4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36451"/>
        <c:axId val="26188840"/>
      </c:scatterChart>
      <c:valAx>
        <c:axId val="1003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840"/>
        <c:crossesAt val="0"/>
        <c:crossBetween val="midCat"/>
      </c:valAx>
      <c:valAx>
        <c:axId val="2618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