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45899"/>
        <c:axId val="82164310"/>
      </c:barChart>
      <c:catAx>
        <c:axId val="27845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4310"/>
        <c:auto val="1"/>
        <c:lblAlgn val="ctr"/>
        <c:lblOffset val="100"/>
        <c:noMultiLvlLbl val="0"/>
      </c:catAx>
      <c:valAx>
        <c:axId val="82164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5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15926"/>
        <c:axId val="16146514"/>
      </c:scatterChart>
      <c:valAx>
        <c:axId val="5901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14"/>
        <c:crossesAt val="0"/>
        <c:crossBetween val="midCat"/>
      </c:valAx>
      <c:valAx>
        <c:axId val="161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