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72723"/>
        <c:axId val="40860078"/>
      </c:scatterChart>
      <c:valAx>
        <c:axId val="33972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078"/>
        <c:crossBetween val="midCat"/>
      </c:valAx>
      <c:valAx>
        <c:axId val="40860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30668"/>
        <c:axId val="42288238"/>
      </c:scatterChart>
      <c:valAx>
        <c:axId val="7053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238"/>
        <c:crossesAt val="0"/>
        <c:crossBetween val="midCat"/>
      </c:valAx>
      <c:valAx>
        <c:axId val="422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