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051254"/>
        <c:axId val="33551748"/>
      </c:scatterChart>
      <c:valAx>
        <c:axId val="9305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748"/>
        <c:crossesAt val="0"/>
        <c:crossBetween val="midCat"/>
      </c:valAx>
      <c:valAx>
        <c:axId val="335517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2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481236"/>
        <c:axId val="59885449"/>
      </c:scatterChart>
      <c:valAx>
        <c:axId val="6148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449"/>
        <c:crossesAt val="0"/>
        <c:crossBetween val="midCat"/>
      </c:valAx>
      <c:valAx>
        <c:axId val="598854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70522"/>
        <c:axId val="25327153"/>
      </c:scatterChart>
      <c:valAx>
        <c:axId val="68705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153"/>
        <c:crossesAt val="0"/>
        <c:crossBetween val="midCat"/>
        <c:majorUnit val="10"/>
      </c:valAx>
      <c:valAx>
        <c:axId val="253271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932723"/>
        <c:axId val="2450958"/>
      </c:scatterChart>
      <c:valAx>
        <c:axId val="689327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58"/>
        <c:crossesAt val="0"/>
        <c:crossBetween val="midCat"/>
      </c:valAx>
      <c:valAx>
        <c:axId val="24509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169055"/>
        <c:axId val="50573325"/>
      </c:scatterChart>
      <c:valAx>
        <c:axId val="431690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325"/>
        <c:crossesAt val="0"/>
        <c:crossBetween val="midCat"/>
      </c:valAx>
      <c:valAx>
        <c:axId val="505733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