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42778"/>
        <c:axId val="55512438"/>
      </c:scatterChart>
      <c:valAx>
        <c:axId val="55142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438"/>
        <c:crossBetween val="midCat"/>
      </c:valAx>
      <c:valAx>
        <c:axId val="55512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777"/>
        <c:axId val="78823138"/>
      </c:scatterChart>
      <c:valAx>
        <c:axId val="727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38"/>
        <c:crossesAt val="0"/>
        <c:crossBetween val="midCat"/>
      </c:valAx>
      <c:valAx>
        <c:axId val="788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