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18070"/>
        <c:axId val="23288265"/>
      </c:scatterChart>
      <c:valAx>
        <c:axId val="9281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265"/>
        <c:crossesAt val="0"/>
        <c:crossBetween val="midCat"/>
      </c:valAx>
      <c:valAx>
        <c:axId val="23288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77864"/>
        <c:axId val="66682957"/>
      </c:scatterChart>
      <c:valAx>
        <c:axId val="4377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57"/>
        <c:crossesAt val="0"/>
        <c:crossBetween val="midCat"/>
      </c:valAx>
      <c:valAx>
        <c:axId val="666829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05917"/>
        <c:axId val="59529172"/>
      </c:scatterChart>
      <c:valAx>
        <c:axId val="72405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172"/>
        <c:crossesAt val="0"/>
        <c:crossBetween val="midCat"/>
        <c:majorUnit val="10"/>
      </c:valAx>
      <c:valAx>
        <c:axId val="59529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235911"/>
        <c:axId val="9448535"/>
      </c:scatterChart>
      <c:valAx>
        <c:axId val="232359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5"/>
        <c:crossesAt val="0"/>
        <c:crossBetween val="midCat"/>
      </c:valAx>
      <c:valAx>
        <c:axId val="94485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3656"/>
        <c:axId val="44758481"/>
      </c:scatterChart>
      <c:valAx>
        <c:axId val="3723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81"/>
        <c:crossesAt val="0"/>
        <c:crossBetween val="midCat"/>
      </c:valAx>
      <c:valAx>
        <c:axId val="44758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