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8159"/>
        <c:axId val="93529876"/>
      </c:scatterChart>
      <c:valAx>
        <c:axId val="88081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876"/>
        <c:crossBetween val="midCat"/>
      </c:valAx>
      <c:valAx>
        <c:axId val="93529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96505"/>
        <c:axId val="48686651"/>
      </c:scatterChart>
      <c:valAx>
        <c:axId val="4809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651"/>
        <c:crossesAt val="0"/>
        <c:crossBetween val="midCat"/>
      </c:valAx>
      <c:valAx>
        <c:axId val="486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