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161786"/>
        <c:axId val="12622497"/>
      </c:barChart>
      <c:catAx>
        <c:axId val="44161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22497"/>
        <c:auto val="1"/>
        <c:lblAlgn val="ctr"/>
        <c:lblOffset val="100"/>
        <c:noMultiLvlLbl val="0"/>
      </c:catAx>
      <c:valAx>
        <c:axId val="12622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617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651713"/>
        <c:axId val="98669718"/>
      </c:scatterChart>
      <c:valAx>
        <c:axId val="5765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718"/>
        <c:crossesAt val="0"/>
        <c:crossBetween val="midCat"/>
      </c:valAx>
      <c:valAx>
        <c:axId val="9866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