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406043"/>
        <c:axId val="28832403"/>
      </c:scatterChart>
      <c:valAx>
        <c:axId val="75406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403"/>
        <c:crossBetween val="midCat"/>
      </c:valAx>
      <c:valAx>
        <c:axId val="28832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99641"/>
        <c:axId val="75826895"/>
      </c:scatterChart>
      <c:valAx>
        <c:axId val="9579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895"/>
        <c:crossesAt val="0"/>
        <c:crossBetween val="midCat"/>
      </c:valAx>
      <c:valAx>
        <c:axId val="7582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