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E3AD5FD-AE71-4CA7-B783-7D1DF2C8ECE1}">
  <header guid="{6E67333A-B4FD-436A-9D38-918361F3A9D6}" dateTime="2014-07-11T13:46:00.000000000Z" userName="Kohei Yoshida" r:id="rId1" minRId="1" maxRId="5" maxSheetId="4">
    <sheetIdMap count="3">
      <sheetId val="1"/>
      <sheetId val="2"/>
      <sheetId val="3"/>
    </sheetIdMap>
  </header>
  <header guid="{790D8726-9FD7-46A7-B9A7-4257A84F2249}" dateTime="2014-07-11T18:38:00.000000000Z" userName="Kohei Yoshida" r:id="rId2" minRId="6" maxRId="11" maxSheetId="4">
    <sheetIdMap count="3">
      <sheetId val="1"/>
      <sheetId val="2"/>
      <sheetId val="3"/>
    </sheetIdMap>
  </header>
  <header guid="{EE3AD5FD-AE71-4CA7-B783-7D1DF2C8ECE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