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21274"/>
        <c:axId val="68304387"/>
      </c:scatterChart>
      <c:valAx>
        <c:axId val="67421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87"/>
        <c:crossBetween val="midCat"/>
      </c:valAx>
      <c:valAx>
        <c:axId val="68304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0317"/>
        <c:axId val="88704320"/>
      </c:scatterChart>
      <c:valAx>
        <c:axId val="897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20"/>
        <c:crossesAt val="0"/>
        <c:crossBetween val="midCat"/>
      </c:valAx>
      <c:valAx>
        <c:axId val="887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