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992875"/>
        <c:axId val="46542932"/>
      </c:scatterChart>
      <c:valAx>
        <c:axId val="2999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932"/>
        <c:crossesAt val="0"/>
        <c:crossBetween val="midCat"/>
      </c:valAx>
      <c:valAx>
        <c:axId val="465429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8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392514"/>
        <c:axId val="7734155"/>
      </c:scatterChart>
      <c:valAx>
        <c:axId val="7339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55"/>
        <c:crossesAt val="0"/>
        <c:crossBetween val="midCat"/>
      </c:valAx>
      <c:valAx>
        <c:axId val="77341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445280"/>
        <c:axId val="75558134"/>
      </c:scatterChart>
      <c:valAx>
        <c:axId val="604452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134"/>
        <c:crossesAt val="0"/>
        <c:crossBetween val="midCat"/>
        <c:majorUnit val="10"/>
      </c:valAx>
      <c:valAx>
        <c:axId val="755581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597162"/>
        <c:axId val="13762454"/>
      </c:scatterChart>
      <c:valAx>
        <c:axId val="105971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454"/>
        <c:crossesAt val="0"/>
        <c:crossBetween val="midCat"/>
      </c:valAx>
      <c:valAx>
        <c:axId val="137624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298476"/>
        <c:axId val="3347503"/>
      </c:scatterChart>
      <c:valAx>
        <c:axId val="732984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03"/>
        <c:crossesAt val="0"/>
        <c:crossBetween val="midCat"/>
      </c:valAx>
      <c:valAx>
        <c:axId val="33475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