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25783"/>
        <c:axId val="74316805"/>
      </c:barChart>
      <c:catAx>
        <c:axId val="83825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16805"/>
        <c:auto val="1"/>
        <c:lblAlgn val="ctr"/>
        <c:lblOffset val="100"/>
        <c:noMultiLvlLbl val="0"/>
      </c:catAx>
      <c:valAx>
        <c:axId val="74316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257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452"/>
        <c:axId val="93683419"/>
      </c:scatterChart>
      <c:valAx>
        <c:axId val="18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419"/>
        <c:crossesAt val="0"/>
        <c:crossBetween val="midCat"/>
      </c:valAx>
      <c:valAx>
        <c:axId val="936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