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451914"/>
        <c:axId val="886562"/>
      </c:scatterChart>
      <c:valAx>
        <c:axId val="504519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2"/>
        <c:crossBetween val="midCat"/>
      </c:valAx>
      <c:valAx>
        <c:axId val="886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9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92759"/>
        <c:axId val="83058615"/>
      </c:scatterChart>
      <c:valAx>
        <c:axId val="5239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615"/>
        <c:crossesAt val="0"/>
        <c:crossBetween val="midCat"/>
      </c:valAx>
      <c:valAx>
        <c:axId val="830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