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41826"/>
        <c:axId val="92713765"/>
      </c:scatterChart>
      <c:valAx>
        <c:axId val="68641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765"/>
        <c:crossBetween val="midCat"/>
      </c:valAx>
      <c:valAx>
        <c:axId val="92713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69319"/>
        <c:axId val="50331070"/>
      </c:scatterChart>
      <c:valAx>
        <c:axId val="7276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070"/>
        <c:crossesAt val="0"/>
        <c:crossBetween val="midCat"/>
      </c:valAx>
      <c:valAx>
        <c:axId val="503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