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360640"/>
        <c:axId val="58841542"/>
      </c:scatterChart>
      <c:valAx>
        <c:axId val="96360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542"/>
        <c:crossBetween val="midCat"/>
      </c:valAx>
      <c:valAx>
        <c:axId val="58841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36128"/>
        <c:axId val="98624765"/>
      </c:scatterChart>
      <c:valAx>
        <c:axId val="3013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765"/>
        <c:crossesAt val="0"/>
        <c:crossBetween val="midCat"/>
      </c:valAx>
      <c:valAx>
        <c:axId val="986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