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1732"/>
        <c:axId val="25520243"/>
      </c:barChart>
      <c:catAx>
        <c:axId val="2671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0243"/>
        <c:auto val="1"/>
        <c:lblAlgn val="ctr"/>
        <c:lblOffset val="100"/>
        <c:noMultiLvlLbl val="0"/>
      </c:catAx>
      <c:valAx>
        <c:axId val="2552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29808"/>
        <c:axId val="72047097"/>
      </c:scatterChart>
      <c:valAx>
        <c:axId val="373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97"/>
        <c:crossesAt val="0"/>
        <c:crossBetween val="midCat"/>
      </c:valAx>
      <c:valAx>
        <c:axId val="720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