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052209"/>
        <c:axId val="68545112"/>
      </c:scatterChart>
      <c:valAx>
        <c:axId val="5005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112"/>
        <c:crossesAt val="0"/>
        <c:crossBetween val="midCat"/>
      </c:valAx>
      <c:valAx>
        <c:axId val="685451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2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277973"/>
        <c:axId val="59213676"/>
      </c:scatterChart>
      <c:valAx>
        <c:axId val="9527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676"/>
        <c:crossesAt val="0"/>
        <c:crossBetween val="midCat"/>
      </c:valAx>
      <c:valAx>
        <c:axId val="59213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266240"/>
        <c:axId val="50166069"/>
      </c:scatterChart>
      <c:valAx>
        <c:axId val="772662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069"/>
        <c:crossesAt val="0"/>
        <c:crossBetween val="midCat"/>
        <c:majorUnit val="10"/>
      </c:valAx>
      <c:valAx>
        <c:axId val="501660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020959"/>
        <c:axId val="24315064"/>
      </c:scatterChart>
      <c:valAx>
        <c:axId val="75020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064"/>
        <c:crossesAt val="0"/>
        <c:crossBetween val="midCat"/>
      </c:valAx>
      <c:valAx>
        <c:axId val="24315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003908"/>
        <c:axId val="94104127"/>
      </c:scatterChart>
      <c:valAx>
        <c:axId val="960039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127"/>
        <c:crossesAt val="0"/>
        <c:crossBetween val="midCat"/>
      </c:valAx>
      <c:valAx>
        <c:axId val="941041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