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73292"/>
        <c:axId val="24407958"/>
      </c:scatterChart>
      <c:valAx>
        <c:axId val="14973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958"/>
        <c:crossBetween val="midCat"/>
      </c:valAx>
      <c:valAx>
        <c:axId val="24407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23665"/>
        <c:axId val="37870738"/>
      </c:scatterChart>
      <c:valAx>
        <c:axId val="4432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738"/>
        <c:crossesAt val="0"/>
        <c:crossBetween val="midCat"/>
      </c:valAx>
      <c:valAx>
        <c:axId val="378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