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33542"/>
        <c:axId val="56290484"/>
      </c:barChart>
      <c:catAx>
        <c:axId val="79933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0484"/>
        <c:auto val="1"/>
        <c:lblAlgn val="ctr"/>
        <c:lblOffset val="100"/>
        <c:noMultiLvlLbl val="0"/>
      </c:catAx>
      <c:valAx>
        <c:axId val="56290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33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2589"/>
        <c:axId val="57112713"/>
      </c:scatterChart>
      <c:valAx>
        <c:axId val="1228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713"/>
        <c:crossesAt val="0"/>
        <c:crossBetween val="midCat"/>
      </c:valAx>
      <c:valAx>
        <c:axId val="571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