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040385"/>
        <c:axId val="23423331"/>
      </c:scatterChart>
      <c:valAx>
        <c:axId val="410403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331"/>
        <c:crossBetween val="midCat"/>
      </c:valAx>
      <c:valAx>
        <c:axId val="234233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3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30793"/>
        <c:axId val="69308925"/>
      </c:scatterChart>
      <c:valAx>
        <c:axId val="3133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925"/>
        <c:crossesAt val="0"/>
        <c:crossBetween val="midCat"/>
      </c:valAx>
      <c:valAx>
        <c:axId val="693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