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3012827"/>
        <c:axId val="64442175"/>
      </c:scatterChart>
      <c:valAx>
        <c:axId val="53012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2175"/>
        <c:crossesAt val="0"/>
        <c:crossBetween val="midCat"/>
      </c:valAx>
      <c:valAx>
        <c:axId val="6444217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282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0836811"/>
        <c:axId val="52069579"/>
      </c:scatterChart>
      <c:valAx>
        <c:axId val="20836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9579"/>
        <c:crossesAt val="0"/>
        <c:crossBetween val="midCat"/>
      </c:valAx>
      <c:valAx>
        <c:axId val="5206957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6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4687836"/>
        <c:axId val="99188759"/>
      </c:scatterChart>
      <c:valAx>
        <c:axId val="6468783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8759"/>
        <c:crossesAt val="0"/>
        <c:crossBetween val="midCat"/>
        <c:majorUnit val="10"/>
      </c:valAx>
      <c:valAx>
        <c:axId val="9918875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78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9702148"/>
        <c:axId val="22175010"/>
      </c:scatterChart>
      <c:valAx>
        <c:axId val="6970214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5010"/>
        <c:crossesAt val="0"/>
        <c:crossBetween val="midCat"/>
      </c:valAx>
      <c:valAx>
        <c:axId val="2217501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21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6613275"/>
        <c:axId val="87482487"/>
      </c:scatterChart>
      <c:valAx>
        <c:axId val="8661327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2487"/>
        <c:crossesAt val="0"/>
        <c:crossBetween val="midCat"/>
      </c:valAx>
      <c:valAx>
        <c:axId val="8748248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3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