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78761"/>
        <c:axId val="82483411"/>
      </c:scatterChart>
      <c:valAx>
        <c:axId val="43787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3411"/>
        <c:crossBetween val="midCat"/>
      </c:valAx>
      <c:valAx>
        <c:axId val="8248341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05188"/>
        <c:axId val="27102851"/>
      </c:scatterChart>
      <c:valAx>
        <c:axId val="8920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2851"/>
        <c:crossesAt val="0"/>
        <c:crossBetween val="midCat"/>
      </c:valAx>
      <c:valAx>
        <c:axId val="2710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5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