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49012"/>
        <c:axId val="83001922"/>
      </c:scatterChart>
      <c:valAx>
        <c:axId val="883490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922"/>
        <c:crossBetween val="midCat"/>
      </c:valAx>
      <c:valAx>
        <c:axId val="830019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90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359473"/>
        <c:axId val="5770664"/>
      </c:scatterChart>
      <c:valAx>
        <c:axId val="63359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64"/>
        <c:crossesAt val="0"/>
        <c:crossBetween val="midCat"/>
      </c:valAx>
      <c:valAx>
        <c:axId val="5770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9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