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71125"/>
        <c:axId val="32028724"/>
      </c:scatterChart>
      <c:valAx>
        <c:axId val="22971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24"/>
        <c:crossesAt val="0"/>
        <c:crossBetween val="midCat"/>
      </c:valAx>
      <c:valAx>
        <c:axId val="3202872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992657"/>
        <c:axId val="55696408"/>
      </c:scatterChart>
      <c:valAx>
        <c:axId val="6899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6408"/>
        <c:crossesAt val="0"/>
        <c:crossBetween val="midCat"/>
      </c:valAx>
      <c:valAx>
        <c:axId val="556964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26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89660"/>
        <c:axId val="68880883"/>
      </c:scatterChart>
      <c:valAx>
        <c:axId val="992896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883"/>
        <c:crossesAt val="0"/>
        <c:crossBetween val="midCat"/>
        <c:majorUnit val="10"/>
      </c:valAx>
      <c:valAx>
        <c:axId val="688808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610144"/>
        <c:axId val="80835753"/>
      </c:scatterChart>
      <c:valAx>
        <c:axId val="626101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753"/>
        <c:crossesAt val="0"/>
        <c:crossBetween val="midCat"/>
      </c:valAx>
      <c:valAx>
        <c:axId val="8083575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0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40089"/>
        <c:axId val="86964279"/>
      </c:scatterChart>
      <c:valAx>
        <c:axId val="29440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279"/>
        <c:crossesAt val="0"/>
        <c:crossBetween val="midCat"/>
      </c:valAx>
      <c:valAx>
        <c:axId val="869642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0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