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909835"/>
        <c:axId val="17622261"/>
      </c:barChart>
      <c:catAx>
        <c:axId val="869098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22261"/>
        <c:auto val="1"/>
        <c:lblAlgn val="ctr"/>
        <c:lblOffset val="100"/>
        <c:noMultiLvlLbl val="0"/>
      </c:catAx>
      <c:valAx>
        <c:axId val="176222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9098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996945"/>
        <c:axId val="54167450"/>
      </c:scatterChart>
      <c:valAx>
        <c:axId val="20996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450"/>
        <c:crossesAt val="0"/>
        <c:crossBetween val="midCat"/>
      </c:valAx>
      <c:valAx>
        <c:axId val="5416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69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