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79000"/>
        <c:axId val="50135240"/>
      </c:scatterChart>
      <c:valAx>
        <c:axId val="411790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240"/>
        <c:crossBetween val="midCat"/>
      </c:valAx>
      <c:valAx>
        <c:axId val="501352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00777"/>
        <c:axId val="43696939"/>
      </c:scatterChart>
      <c:valAx>
        <c:axId val="5190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939"/>
        <c:crossesAt val="0"/>
        <c:crossBetween val="midCat"/>
      </c:valAx>
      <c:valAx>
        <c:axId val="4369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