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952086"/>
        <c:axId val="91308737"/>
      </c:scatterChart>
      <c:valAx>
        <c:axId val="8695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308737"/>
        <c:crossesAt val="0"/>
        <c:crossBetween val="midCat"/>
      </c:valAx>
      <c:valAx>
        <c:axId val="91308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952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