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632698"/>
        <c:axId val="28632600"/>
      </c:barChart>
      <c:catAx>
        <c:axId val="86632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32600"/>
        <c:auto val="1"/>
        <c:lblAlgn val="ctr"/>
        <c:lblOffset val="100"/>
        <c:noMultiLvlLbl val="0"/>
      </c:catAx>
      <c:valAx>
        <c:axId val="28632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326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33555"/>
        <c:axId val="77694478"/>
      </c:scatterChart>
      <c:valAx>
        <c:axId val="5083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478"/>
        <c:crossesAt val="0"/>
        <c:crossBetween val="midCat"/>
      </c:valAx>
      <c:valAx>
        <c:axId val="776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