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08078"/>
        <c:axId val="96466824"/>
      </c:scatterChart>
      <c:valAx>
        <c:axId val="68308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24"/>
        <c:crossBetween val="midCat"/>
      </c:valAx>
      <c:valAx>
        <c:axId val="96466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69560"/>
        <c:axId val="90562067"/>
      </c:scatterChart>
      <c:valAx>
        <c:axId val="5316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67"/>
        <c:crossesAt val="0"/>
        <c:crossBetween val="midCat"/>
      </c:valAx>
      <c:valAx>
        <c:axId val="905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