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993152"/>
        <c:axId val="27155806"/>
      </c:scatterChart>
      <c:valAx>
        <c:axId val="2499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806"/>
        <c:crossesAt val="0"/>
        <c:crossBetween val="midCat"/>
      </c:valAx>
      <c:valAx>
        <c:axId val="271558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1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209241"/>
        <c:axId val="20959361"/>
      </c:scatterChart>
      <c:valAx>
        <c:axId val="3320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361"/>
        <c:crossesAt val="0"/>
        <c:crossBetween val="midCat"/>
      </c:valAx>
      <c:valAx>
        <c:axId val="209593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707346"/>
        <c:axId val="77455565"/>
      </c:scatterChart>
      <c:valAx>
        <c:axId val="807073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565"/>
        <c:crossesAt val="0"/>
        <c:crossBetween val="midCat"/>
        <c:majorUnit val="10"/>
      </c:valAx>
      <c:valAx>
        <c:axId val="774555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847284"/>
        <c:axId val="42902787"/>
      </c:scatterChart>
      <c:valAx>
        <c:axId val="378472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787"/>
        <c:crossesAt val="0"/>
        <c:crossBetween val="midCat"/>
      </c:valAx>
      <c:valAx>
        <c:axId val="429027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151366"/>
        <c:axId val="5245284"/>
      </c:scatterChart>
      <c:valAx>
        <c:axId val="891513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84"/>
        <c:crossesAt val="0"/>
        <c:crossBetween val="midCat"/>
      </c:valAx>
      <c:valAx>
        <c:axId val="52452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