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35902"/>
        <c:axId val="50360343"/>
      </c:scatterChart>
      <c:valAx>
        <c:axId val="34735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43"/>
        <c:crossBetween val="midCat"/>
      </c:valAx>
      <c:valAx>
        <c:axId val="50360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54835"/>
        <c:axId val="93123935"/>
      </c:scatterChart>
      <c:valAx>
        <c:axId val="725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35"/>
        <c:crossesAt val="0"/>
        <c:crossBetween val="midCat"/>
      </c:valAx>
      <c:valAx>
        <c:axId val="931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