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43040"/>
        <c:axId val="76755117"/>
      </c:scatterChart>
      <c:valAx>
        <c:axId val="36643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117"/>
        <c:crossesAt val="0"/>
        <c:crossBetween val="midCat"/>
      </c:valAx>
      <c:valAx>
        <c:axId val="767551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703752"/>
        <c:axId val="98411674"/>
      </c:scatterChart>
      <c:valAx>
        <c:axId val="17703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674"/>
        <c:crossesAt val="0"/>
        <c:crossBetween val="midCat"/>
      </c:valAx>
      <c:valAx>
        <c:axId val="98411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603122"/>
        <c:axId val="36439034"/>
      </c:scatterChart>
      <c:valAx>
        <c:axId val="126031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034"/>
        <c:crossesAt val="0"/>
        <c:crossBetween val="midCat"/>
        <c:majorUnit val="10"/>
      </c:valAx>
      <c:valAx>
        <c:axId val="364390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218098"/>
        <c:axId val="68385069"/>
      </c:scatterChart>
      <c:valAx>
        <c:axId val="402180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69"/>
        <c:crossesAt val="0"/>
        <c:crossBetween val="midCat"/>
      </c:valAx>
      <c:valAx>
        <c:axId val="683850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722479"/>
        <c:axId val="94193275"/>
      </c:scatterChart>
      <c:valAx>
        <c:axId val="987224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275"/>
        <c:crossesAt val="0"/>
        <c:crossBetween val="midCat"/>
      </c:valAx>
      <c:valAx>
        <c:axId val="941932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