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68834"/>
        <c:axId val="73749983"/>
      </c:scatterChart>
      <c:valAx>
        <c:axId val="76868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983"/>
        <c:crossBetween val="midCat"/>
      </c:valAx>
      <c:valAx>
        <c:axId val="73749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54570"/>
        <c:axId val="40229841"/>
      </c:scatterChart>
      <c:valAx>
        <c:axId val="1835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841"/>
        <c:crossesAt val="0"/>
        <c:crossBetween val="midCat"/>
      </c:valAx>
      <c:valAx>
        <c:axId val="4022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