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881382"/>
        <c:axId val="82339778"/>
      </c:barChart>
      <c:catAx>
        <c:axId val="64881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39778"/>
        <c:auto val="1"/>
        <c:lblAlgn val="ctr"/>
        <c:lblOffset val="100"/>
        <c:noMultiLvlLbl val="0"/>
      </c:catAx>
      <c:valAx>
        <c:axId val="82339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81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49038"/>
        <c:axId val="20363262"/>
      </c:scatterChart>
      <c:valAx>
        <c:axId val="2364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262"/>
        <c:crossesAt val="0"/>
        <c:crossBetween val="midCat"/>
      </c:valAx>
      <c:valAx>
        <c:axId val="203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