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45041"/>
        <c:axId val="15439626"/>
      </c:scatterChart>
      <c:valAx>
        <c:axId val="55450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626"/>
        <c:crossBetween val="midCat"/>
      </c:valAx>
      <c:valAx>
        <c:axId val="154396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51158"/>
        <c:axId val="21683822"/>
      </c:scatterChart>
      <c:valAx>
        <c:axId val="1505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822"/>
        <c:crossesAt val="0"/>
        <c:crossBetween val="midCat"/>
      </c:valAx>
      <c:valAx>
        <c:axId val="2168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