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93069"/>
        <c:axId val="281885"/>
      </c:scatterChart>
      <c:valAx>
        <c:axId val="8069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885"/>
        <c:crossesAt val="0"/>
        <c:crossBetween val="midCat"/>
      </c:valAx>
      <c:valAx>
        <c:axId val="281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93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