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53645"/>
        <c:axId val="89200634"/>
      </c:barChart>
      <c:catAx>
        <c:axId val="93153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0634"/>
        <c:auto val="1"/>
        <c:lblAlgn val="ctr"/>
        <c:lblOffset val="100"/>
        <c:noMultiLvlLbl val="0"/>
      </c:catAx>
      <c:valAx>
        <c:axId val="89200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536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21826"/>
        <c:axId val="44856461"/>
      </c:scatterChart>
      <c:valAx>
        <c:axId val="127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461"/>
        <c:crossesAt val="0"/>
        <c:crossBetween val="midCat"/>
      </c:valAx>
      <c:valAx>
        <c:axId val="448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