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7395098"/>
        <c:axId val="82286060"/>
      </c:scatterChart>
      <c:valAx>
        <c:axId val="97395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2286060"/>
        <c:crossesAt val="0"/>
        <c:crossBetween val="midCat"/>
      </c:valAx>
      <c:valAx>
        <c:axId val="822860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73950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