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006981"/>
        <c:axId val="99901519"/>
      </c:scatterChart>
      <c:valAx>
        <c:axId val="22006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519"/>
        <c:crossesAt val="0"/>
        <c:crossBetween val="midCat"/>
      </c:valAx>
      <c:valAx>
        <c:axId val="999015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9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324541"/>
        <c:axId val="41739161"/>
      </c:scatterChart>
      <c:valAx>
        <c:axId val="89324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161"/>
        <c:crossesAt val="0"/>
        <c:crossBetween val="midCat"/>
      </c:valAx>
      <c:valAx>
        <c:axId val="417391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195378"/>
        <c:axId val="93081858"/>
      </c:scatterChart>
      <c:valAx>
        <c:axId val="931953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858"/>
        <c:crossesAt val="0"/>
        <c:crossBetween val="midCat"/>
        <c:majorUnit val="10"/>
      </c:valAx>
      <c:valAx>
        <c:axId val="930818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333228"/>
        <c:axId val="91466590"/>
      </c:scatterChart>
      <c:valAx>
        <c:axId val="563332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590"/>
        <c:crossesAt val="0"/>
        <c:crossBetween val="midCat"/>
      </c:valAx>
      <c:valAx>
        <c:axId val="914665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452164"/>
        <c:axId val="43749398"/>
      </c:scatterChart>
      <c:valAx>
        <c:axId val="224521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398"/>
        <c:crossesAt val="0"/>
        <c:crossBetween val="midCat"/>
      </c:valAx>
      <c:valAx>
        <c:axId val="437493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