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85459"/>
        <c:axId val="47313983"/>
      </c:scatterChart>
      <c:valAx>
        <c:axId val="30685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83"/>
        <c:crossBetween val="midCat"/>
      </c:valAx>
      <c:valAx>
        <c:axId val="47313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78833"/>
        <c:axId val="25834471"/>
      </c:scatterChart>
      <c:valAx>
        <c:axId val="860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71"/>
        <c:crossesAt val="0"/>
        <c:crossBetween val="midCat"/>
      </c:valAx>
      <c:valAx>
        <c:axId val="258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