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43776"/>
        <c:axId val="85224094"/>
      </c:scatterChart>
      <c:valAx>
        <c:axId val="45543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094"/>
        <c:crossBetween val="midCat"/>
      </c:valAx>
      <c:valAx>
        <c:axId val="85224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21147"/>
        <c:axId val="29878306"/>
      </c:scatterChart>
      <c:valAx>
        <c:axId val="9682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306"/>
        <c:crossesAt val="0"/>
        <c:crossBetween val="midCat"/>
      </c:valAx>
      <c:valAx>
        <c:axId val="298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