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799423"/>
        <c:axId val="30352769"/>
      </c:barChart>
      <c:catAx>
        <c:axId val="207994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52769"/>
        <c:auto val="1"/>
        <c:lblAlgn val="ctr"/>
        <c:lblOffset val="100"/>
        <c:noMultiLvlLbl val="0"/>
      </c:catAx>
      <c:valAx>
        <c:axId val="303527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994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80418"/>
        <c:axId val="7764082"/>
      </c:scatterChart>
      <c:valAx>
        <c:axId val="918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082"/>
        <c:crossesAt val="0"/>
        <c:crossBetween val="midCat"/>
      </c:valAx>
      <c:valAx>
        <c:axId val="776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