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46316"/>
        <c:axId val="83500067"/>
      </c:scatterChart>
      <c:valAx>
        <c:axId val="75446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067"/>
        <c:crossBetween val="midCat"/>
      </c:valAx>
      <c:valAx>
        <c:axId val="835000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91400"/>
        <c:axId val="31431781"/>
      </c:scatterChart>
      <c:valAx>
        <c:axId val="487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781"/>
        <c:crossesAt val="0"/>
        <c:crossBetween val="midCat"/>
      </c:valAx>
      <c:valAx>
        <c:axId val="314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