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18191"/>
        <c:axId val="1067066"/>
      </c:scatterChart>
      <c:valAx>
        <c:axId val="90718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6"/>
        <c:crossBetween val="midCat"/>
      </c:valAx>
      <c:valAx>
        <c:axId val="1067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30623"/>
        <c:axId val="61981581"/>
      </c:scatterChart>
      <c:valAx>
        <c:axId val="274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581"/>
        <c:crossesAt val="0"/>
        <c:crossBetween val="midCat"/>
      </c:valAx>
      <c:valAx>
        <c:axId val="619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