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121344"/>
        <c:axId val="64426745"/>
      </c:scatterChart>
      <c:valAx>
        <c:axId val="6612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745"/>
        <c:crossesAt val="0"/>
        <c:crossBetween val="midCat"/>
      </c:valAx>
      <c:valAx>
        <c:axId val="644267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3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054245"/>
        <c:axId val="56222515"/>
      </c:scatterChart>
      <c:valAx>
        <c:axId val="2305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515"/>
        <c:crossesAt val="0"/>
        <c:crossBetween val="midCat"/>
      </c:valAx>
      <c:valAx>
        <c:axId val="562225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53386"/>
        <c:axId val="8811589"/>
      </c:scatterChart>
      <c:valAx>
        <c:axId val="95533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89"/>
        <c:crossesAt val="0"/>
        <c:crossBetween val="midCat"/>
        <c:majorUnit val="10"/>
      </c:valAx>
      <c:valAx>
        <c:axId val="88115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39146"/>
        <c:axId val="69874634"/>
      </c:scatterChart>
      <c:valAx>
        <c:axId val="60391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634"/>
        <c:crossesAt val="0"/>
        <c:crossBetween val="midCat"/>
      </c:valAx>
      <c:valAx>
        <c:axId val="698746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238542"/>
        <c:axId val="92209084"/>
      </c:scatterChart>
      <c:valAx>
        <c:axId val="202385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084"/>
        <c:crossesAt val="0"/>
        <c:crossBetween val="midCat"/>
      </c:valAx>
      <c:valAx>
        <c:axId val="922090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