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1840"/>
        <c:axId val="96221903"/>
      </c:barChart>
      <c:catAx>
        <c:axId val="5941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21903"/>
        <c:auto val="1"/>
        <c:lblAlgn val="ctr"/>
        <c:lblOffset val="100"/>
        <c:noMultiLvlLbl val="0"/>
      </c:catAx>
      <c:valAx>
        <c:axId val="96221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50560"/>
        <c:axId val="75953442"/>
      </c:scatterChart>
      <c:valAx>
        <c:axId val="220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442"/>
        <c:crossesAt val="0"/>
        <c:crossBetween val="midCat"/>
      </c:valAx>
      <c:valAx>
        <c:axId val="759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