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52090"/>
        <c:axId val="73263175"/>
      </c:scatterChart>
      <c:valAx>
        <c:axId val="96252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175"/>
        <c:crossBetween val="midCat"/>
      </c:valAx>
      <c:valAx>
        <c:axId val="732631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98802"/>
        <c:axId val="356423"/>
      </c:scatterChart>
      <c:valAx>
        <c:axId val="1039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3"/>
        <c:crossesAt val="0"/>
        <c:crossBetween val="midCat"/>
      </c:valAx>
      <c:valAx>
        <c:axId val="35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