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57522"/>
        <c:axId val="29547241"/>
      </c:scatterChart>
      <c:valAx>
        <c:axId val="70957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241"/>
        <c:crossBetween val="midCat"/>
      </c:valAx>
      <c:valAx>
        <c:axId val="29547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66052"/>
        <c:axId val="44932137"/>
      </c:scatterChart>
      <c:valAx>
        <c:axId val="6506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137"/>
        <c:crossesAt val="0"/>
        <c:crossBetween val="midCat"/>
      </c:valAx>
      <c:valAx>
        <c:axId val="449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