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59581"/>
        <c:axId val="34393338"/>
      </c:scatterChart>
      <c:valAx>
        <c:axId val="799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338"/>
        <c:crossesAt val="0"/>
        <c:crossBetween val="midCat"/>
      </c:valAx>
      <c:valAx>
        <c:axId val="34393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2774"/>
        <c:axId val="34487983"/>
      </c:scatterChart>
      <c:valAx>
        <c:axId val="652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83"/>
        <c:crossesAt val="0"/>
        <c:crossBetween val="midCat"/>
      </c:valAx>
      <c:valAx>
        <c:axId val="34487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57214"/>
        <c:axId val="71824077"/>
      </c:scatterChart>
      <c:valAx>
        <c:axId val="87657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77"/>
        <c:crossesAt val="0"/>
        <c:crossBetween val="midCat"/>
        <c:majorUnit val="10"/>
      </c:valAx>
      <c:valAx>
        <c:axId val="71824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48533"/>
        <c:axId val="32025149"/>
      </c:scatterChart>
      <c:valAx>
        <c:axId val="939485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149"/>
        <c:crossesAt val="0"/>
        <c:crossBetween val="midCat"/>
      </c:valAx>
      <c:valAx>
        <c:axId val="32025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44652"/>
        <c:axId val="58520482"/>
      </c:scatterChart>
      <c:valAx>
        <c:axId val="40144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82"/>
        <c:crossesAt val="0"/>
        <c:crossBetween val="midCat"/>
      </c:valAx>
      <c:valAx>
        <c:axId val="58520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