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155945"/>
        <c:axId val="94450546"/>
      </c:scatterChart>
      <c:valAx>
        <c:axId val="311559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0546"/>
        <c:crossBetween val="midCat"/>
      </c:valAx>
      <c:valAx>
        <c:axId val="944505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9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99477"/>
        <c:axId val="63231134"/>
      </c:scatterChart>
      <c:valAx>
        <c:axId val="349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1134"/>
        <c:crossesAt val="0"/>
        <c:crossBetween val="midCat"/>
      </c:valAx>
      <c:valAx>
        <c:axId val="6323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