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9193"/>
        <c:axId val="34140972"/>
      </c:scatterChart>
      <c:valAx>
        <c:axId val="2579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972"/>
        <c:crossBetween val="midCat"/>
      </c:valAx>
      <c:valAx>
        <c:axId val="34140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44376"/>
        <c:axId val="98445108"/>
      </c:scatterChart>
      <c:valAx>
        <c:axId val="791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108"/>
        <c:crossesAt val="0"/>
        <c:crossBetween val="midCat"/>
      </c:valAx>
      <c:valAx>
        <c:axId val="984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