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311403"/>
        <c:axId val="16048506"/>
      </c:scatterChart>
      <c:valAx>
        <c:axId val="3331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048506"/>
        <c:crossesAt val="0"/>
        <c:crossBetween val="midCat"/>
      </c:valAx>
      <c:valAx>
        <c:axId val="16048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311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