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57220"/>
        <c:axId val="44720244"/>
      </c:scatterChart>
      <c:valAx>
        <c:axId val="85572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244"/>
        <c:crossBetween val="midCat"/>
      </c:valAx>
      <c:valAx>
        <c:axId val="447202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98459"/>
        <c:axId val="10526052"/>
      </c:scatterChart>
      <c:valAx>
        <c:axId val="9439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052"/>
        <c:crossesAt val="0"/>
        <c:crossBetween val="midCat"/>
      </c:valAx>
      <c:valAx>
        <c:axId val="1052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