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532346"/>
        <c:axId val="91747998"/>
      </c:scatterChart>
      <c:valAx>
        <c:axId val="5853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998"/>
        <c:crossesAt val="0"/>
        <c:crossBetween val="midCat"/>
      </c:valAx>
      <c:valAx>
        <c:axId val="91747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85372"/>
        <c:axId val="18299596"/>
      </c:scatterChart>
      <c:valAx>
        <c:axId val="3238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96"/>
        <c:crossesAt val="0"/>
        <c:crossBetween val="midCat"/>
      </c:valAx>
      <c:valAx>
        <c:axId val="182995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72048"/>
        <c:axId val="46019698"/>
      </c:scatterChart>
      <c:valAx>
        <c:axId val="322720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98"/>
        <c:crossesAt val="0"/>
        <c:crossBetween val="midCat"/>
        <c:majorUnit val="10"/>
      </c:valAx>
      <c:valAx>
        <c:axId val="46019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64048"/>
        <c:axId val="6294088"/>
      </c:scatterChart>
      <c:valAx>
        <c:axId val="41664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8"/>
        <c:crossesAt val="0"/>
        <c:crossBetween val="midCat"/>
      </c:valAx>
      <c:valAx>
        <c:axId val="6294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51763"/>
        <c:axId val="9427630"/>
      </c:scatterChart>
      <c:valAx>
        <c:axId val="27151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0"/>
        <c:crossesAt val="0"/>
        <c:crossBetween val="midCat"/>
      </c:valAx>
      <c:valAx>
        <c:axId val="9427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