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468072"/>
        <c:axId val="35470575"/>
      </c:scatterChart>
      <c:valAx>
        <c:axId val="144680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575"/>
        <c:crossBetween val="midCat"/>
      </c:valAx>
      <c:valAx>
        <c:axId val="354705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0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25251"/>
        <c:axId val="58081885"/>
      </c:scatterChart>
      <c:valAx>
        <c:axId val="9722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885"/>
        <c:crossesAt val="0"/>
        <c:crossBetween val="midCat"/>
      </c:valAx>
      <c:valAx>
        <c:axId val="5808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