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589348"/>
        <c:axId val="73632430"/>
      </c:scatterChart>
      <c:valAx>
        <c:axId val="55589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430"/>
        <c:crossBetween val="midCat"/>
      </c:valAx>
      <c:valAx>
        <c:axId val="73632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25682"/>
        <c:axId val="81458456"/>
      </c:scatterChart>
      <c:valAx>
        <c:axId val="1482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456"/>
        <c:crossesAt val="0"/>
        <c:crossBetween val="midCat"/>
      </c:valAx>
      <c:valAx>
        <c:axId val="814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