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5938"/>
        <c:axId val="78953293"/>
      </c:scatterChart>
      <c:valAx>
        <c:axId val="1375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293"/>
        <c:crossBetween val="midCat"/>
      </c:valAx>
      <c:valAx>
        <c:axId val="78953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48000"/>
        <c:axId val="18584371"/>
      </c:scatterChart>
      <c:valAx>
        <c:axId val="635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371"/>
        <c:crossesAt val="0"/>
        <c:crossBetween val="midCat"/>
      </c:valAx>
      <c:valAx>
        <c:axId val="185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