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34175"/>
        <c:axId val="59585677"/>
      </c:barChart>
      <c:catAx>
        <c:axId val="565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677"/>
        <c:auto val="1"/>
        <c:lblAlgn val="ctr"/>
        <c:lblOffset val="100"/>
        <c:noMultiLvlLbl val="0"/>
      </c:catAx>
      <c:valAx>
        <c:axId val="595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98358"/>
        <c:axId val="73740223"/>
      </c:barChart>
      <c:catAx>
        <c:axId val="8499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223"/>
        <c:auto val="1"/>
        <c:lblAlgn val="ctr"/>
        <c:lblOffset val="100"/>
        <c:noMultiLvlLbl val="0"/>
      </c:catAx>
      <c:valAx>
        <c:axId val="737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95445"/>
        <c:axId val="3073104"/>
      </c:barChart>
      <c:catAx>
        <c:axId val="6529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04"/>
        <c:auto val="1"/>
        <c:lblAlgn val="ctr"/>
        <c:lblOffset val="100"/>
        <c:noMultiLvlLbl val="0"/>
      </c:catAx>
      <c:valAx>
        <c:axId val="30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55063"/>
        <c:axId val="40602696"/>
      </c:barChart>
      <c:catAx>
        <c:axId val="1535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696"/>
        <c:auto val="1"/>
        <c:lblAlgn val="ctr"/>
        <c:lblOffset val="100"/>
        <c:noMultiLvlLbl val="0"/>
      </c:catAx>
      <c:valAx>
        <c:axId val="406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70335"/>
        <c:axId val="47078519"/>
      </c:barChart>
      <c:catAx>
        <c:axId val="4267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519"/>
        <c:auto val="1"/>
        <c:lblAlgn val="ctr"/>
        <c:lblOffset val="100"/>
        <c:noMultiLvlLbl val="0"/>
      </c:catAx>
      <c:valAx>
        <c:axId val="470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42987"/>
        <c:axId val="83998160"/>
      </c:barChart>
      <c:catAx>
        <c:axId val="165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160"/>
        <c:auto val="1"/>
        <c:lblAlgn val="ctr"/>
        <c:lblOffset val="100"/>
        <c:noMultiLvlLbl val="0"/>
      </c:catAx>
      <c:valAx>
        <c:axId val="839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8144"/>
        <c:axId val="82602934"/>
      </c:barChart>
      <c:catAx>
        <c:axId val="548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934"/>
        <c:auto val="1"/>
        <c:lblAlgn val="ctr"/>
        <c:lblOffset val="100"/>
        <c:noMultiLvlLbl val="0"/>
      </c:catAx>
      <c:valAx>
        <c:axId val="8260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44086"/>
        <c:axId val="31841573"/>
      </c:barChart>
      <c:catAx>
        <c:axId val="3104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573"/>
        <c:auto val="1"/>
        <c:lblAlgn val="ctr"/>
        <c:lblOffset val="100"/>
        <c:noMultiLvlLbl val="0"/>
      </c:catAx>
      <c:valAx>
        <c:axId val="3184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39619"/>
        <c:axId val="90334412"/>
      </c:barChart>
      <c:catAx>
        <c:axId val="7393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412"/>
        <c:auto val="1"/>
        <c:lblAlgn val="ctr"/>
        <c:lblOffset val="100"/>
        <c:noMultiLvlLbl val="0"/>
      </c:catAx>
      <c:valAx>
        <c:axId val="9033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22556"/>
        <c:axId val="8368280"/>
      </c:barChart>
      <c:catAx>
        <c:axId val="3442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80"/>
        <c:auto val="1"/>
        <c:lblAlgn val="ctr"/>
        <c:lblOffset val="100"/>
        <c:noMultiLvlLbl val="0"/>
      </c:catAx>
      <c:valAx>
        <c:axId val="83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24674"/>
        <c:axId val="5974376"/>
      </c:barChart>
      <c:catAx>
        <c:axId val="5562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76"/>
        <c:auto val="1"/>
        <c:lblAlgn val="ctr"/>
        <c:lblOffset val="100"/>
        <c:noMultiLvlLbl val="0"/>
      </c:catAx>
      <c:valAx>
        <c:axId val="59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69726"/>
        <c:axId val="98356348"/>
      </c:barChart>
      <c:catAx>
        <c:axId val="4466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348"/>
        <c:auto val="1"/>
        <c:lblAlgn val="ctr"/>
        <c:lblOffset val="100"/>
        <c:noMultiLvlLbl val="0"/>
      </c:catAx>
      <c:valAx>
        <c:axId val="983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91750"/>
        <c:axId val="92162011"/>
      </c:barChart>
      <c:catAx>
        <c:axId val="5389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011"/>
        <c:auto val="1"/>
        <c:lblAlgn val="ctr"/>
        <c:lblOffset val="100"/>
        <c:noMultiLvlLbl val="0"/>
      </c:catAx>
      <c:valAx>
        <c:axId val="921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08333"/>
        <c:axId val="44686130"/>
      </c:barChart>
      <c:catAx>
        <c:axId val="9280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130"/>
        <c:auto val="1"/>
        <c:lblAlgn val="ctr"/>
        <c:lblOffset val="100"/>
        <c:noMultiLvlLbl val="0"/>
      </c:catAx>
      <c:valAx>
        <c:axId val="446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77208"/>
        <c:axId val="73155996"/>
      </c:barChart>
      <c:catAx>
        <c:axId val="1617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996"/>
        <c:auto val="1"/>
        <c:lblAlgn val="ctr"/>
        <c:lblOffset val="100"/>
        <c:noMultiLvlLbl val="0"/>
      </c:catAx>
      <c:valAx>
        <c:axId val="7315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8503"/>
        <c:axId val="29389120"/>
      </c:barChart>
      <c:catAx>
        <c:axId val="16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120"/>
        <c:auto val="1"/>
        <c:lblAlgn val="ctr"/>
        <c:lblOffset val="100"/>
        <c:noMultiLvlLbl val="0"/>
      </c:catAx>
      <c:valAx>
        <c:axId val="293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71617"/>
        <c:axId val="4563625"/>
      </c:barChart>
      <c:catAx>
        <c:axId val="5267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25"/>
        <c:auto val="1"/>
        <c:lblAlgn val="ctr"/>
        <c:lblOffset val="100"/>
        <c:noMultiLvlLbl val="0"/>
      </c:catAx>
      <c:valAx>
        <c:axId val="45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03241"/>
        <c:axId val="86020944"/>
      </c:barChart>
      <c:catAx>
        <c:axId val="1900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944"/>
        <c:auto val="1"/>
        <c:lblAlgn val="ctr"/>
        <c:lblOffset val="100"/>
        <c:noMultiLvlLbl val="0"/>
      </c:catAx>
      <c:valAx>
        <c:axId val="860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