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2241"/>
        <c:axId val="37551985"/>
      </c:scatterChart>
      <c:valAx>
        <c:axId val="2538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85"/>
        <c:crossesAt val="0"/>
        <c:crossBetween val="midCat"/>
      </c:valAx>
      <c:valAx>
        <c:axId val="3755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4609"/>
        <c:axId val="58334089"/>
      </c:scatterChart>
      <c:valAx>
        <c:axId val="1497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89"/>
        <c:crossesAt val="0"/>
        <c:crossBetween val="midCat"/>
      </c:valAx>
      <c:valAx>
        <c:axId val="5833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7186"/>
        <c:axId val="17204907"/>
      </c:scatterChart>
      <c:valAx>
        <c:axId val="8520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07"/>
        <c:crossesAt val="0"/>
        <c:crossBetween val="midCat"/>
      </c:valAx>
      <c:valAx>
        <c:axId val="1720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3799"/>
        <c:axId val="70123023"/>
      </c:scatterChart>
      <c:valAx>
        <c:axId val="5270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23"/>
        <c:crossesAt val="0"/>
        <c:crossBetween val="midCat"/>
      </c:valAx>
      <c:valAx>
        <c:axId val="7012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