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56605"/>
        <c:axId val="56741485"/>
      </c:barChart>
      <c:catAx>
        <c:axId val="6625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485"/>
        <c:auto val="1"/>
        <c:lblAlgn val="ctr"/>
        <c:lblOffset val="100"/>
        <c:noMultiLvlLbl val="0"/>
      </c:catAx>
      <c:valAx>
        <c:axId val="5674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04084"/>
        <c:axId val="65016883"/>
      </c:barChart>
      <c:catAx>
        <c:axId val="8800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883"/>
        <c:auto val="1"/>
        <c:lblAlgn val="ctr"/>
        <c:lblOffset val="100"/>
        <c:noMultiLvlLbl val="0"/>
      </c:catAx>
      <c:valAx>
        <c:axId val="6501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80066"/>
        <c:axId val="60078885"/>
      </c:barChart>
      <c:catAx>
        <c:axId val="4598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885"/>
        <c:auto val="1"/>
        <c:lblAlgn val="ctr"/>
        <c:lblOffset val="100"/>
        <c:noMultiLvlLbl val="0"/>
      </c:catAx>
      <c:valAx>
        <c:axId val="6007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81680"/>
        <c:axId val="61121513"/>
      </c:barChart>
      <c:catAx>
        <c:axId val="6438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513"/>
        <c:auto val="1"/>
        <c:lblAlgn val="ctr"/>
        <c:lblOffset val="100"/>
        <c:noMultiLvlLbl val="0"/>
      </c:catAx>
      <c:valAx>
        <c:axId val="6112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18724"/>
        <c:axId val="83346663"/>
      </c:barChart>
      <c:catAx>
        <c:axId val="1261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6663"/>
        <c:auto val="1"/>
        <c:lblAlgn val="ctr"/>
        <c:lblOffset val="100"/>
        <c:noMultiLvlLbl val="0"/>
      </c:catAx>
      <c:valAx>
        <c:axId val="8334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97193"/>
        <c:axId val="7577819"/>
      </c:barChart>
      <c:catAx>
        <c:axId val="6359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19"/>
        <c:auto val="1"/>
        <c:lblAlgn val="ctr"/>
        <c:lblOffset val="100"/>
        <c:noMultiLvlLbl val="0"/>
      </c:catAx>
      <c:valAx>
        <c:axId val="757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55762"/>
        <c:axId val="79436389"/>
      </c:barChart>
      <c:catAx>
        <c:axId val="1125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389"/>
        <c:auto val="1"/>
        <c:lblAlgn val="ctr"/>
        <c:lblOffset val="100"/>
        <c:noMultiLvlLbl val="0"/>
      </c:catAx>
      <c:valAx>
        <c:axId val="7943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3649"/>
        <c:axId val="12174434"/>
      </c:barChart>
      <c:catAx>
        <c:axId val="693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434"/>
        <c:auto val="1"/>
        <c:lblAlgn val="ctr"/>
        <c:lblOffset val="100"/>
        <c:noMultiLvlLbl val="0"/>
      </c:catAx>
      <c:valAx>
        <c:axId val="1217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63981"/>
        <c:axId val="43011856"/>
      </c:barChart>
      <c:catAx>
        <c:axId val="5456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856"/>
        <c:auto val="1"/>
        <c:lblAlgn val="ctr"/>
        <c:lblOffset val="100"/>
        <c:noMultiLvlLbl val="0"/>
      </c:catAx>
      <c:valAx>
        <c:axId val="4301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69863"/>
        <c:axId val="92926637"/>
      </c:barChart>
      <c:catAx>
        <c:axId val="3446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637"/>
        <c:auto val="1"/>
        <c:lblAlgn val="ctr"/>
        <c:lblOffset val="100"/>
        <c:noMultiLvlLbl val="0"/>
      </c:catAx>
      <c:valAx>
        <c:axId val="9292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43579"/>
        <c:axId val="42697881"/>
      </c:barChart>
      <c:catAx>
        <c:axId val="3594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881"/>
        <c:auto val="1"/>
        <c:lblAlgn val="ctr"/>
        <c:lblOffset val="100"/>
        <c:noMultiLvlLbl val="0"/>
      </c:catAx>
      <c:valAx>
        <c:axId val="4269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59913"/>
        <c:axId val="47280108"/>
      </c:barChart>
      <c:catAx>
        <c:axId val="3835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108"/>
        <c:auto val="1"/>
        <c:lblAlgn val="ctr"/>
        <c:lblOffset val="100"/>
        <c:noMultiLvlLbl val="0"/>
      </c:catAx>
      <c:valAx>
        <c:axId val="4728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82647"/>
        <c:axId val="19818416"/>
      </c:barChart>
      <c:catAx>
        <c:axId val="6818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416"/>
        <c:auto val="1"/>
        <c:lblAlgn val="ctr"/>
        <c:lblOffset val="100"/>
        <c:noMultiLvlLbl val="0"/>
      </c:catAx>
      <c:valAx>
        <c:axId val="1981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7743"/>
        <c:axId val="86938015"/>
      </c:barChart>
      <c:catAx>
        <c:axId val="187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015"/>
        <c:auto val="1"/>
        <c:lblAlgn val="ctr"/>
        <c:lblOffset val="100"/>
        <c:noMultiLvlLbl val="0"/>
      </c:catAx>
      <c:valAx>
        <c:axId val="8693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14914"/>
        <c:axId val="20564720"/>
      </c:barChart>
      <c:catAx>
        <c:axId val="5871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720"/>
        <c:auto val="1"/>
        <c:lblAlgn val="ctr"/>
        <c:lblOffset val="100"/>
        <c:noMultiLvlLbl val="0"/>
      </c:catAx>
      <c:valAx>
        <c:axId val="2056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43016"/>
        <c:axId val="68679096"/>
      </c:barChart>
      <c:catAx>
        <c:axId val="2134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096"/>
        <c:auto val="1"/>
        <c:lblAlgn val="ctr"/>
        <c:lblOffset val="100"/>
        <c:noMultiLvlLbl val="0"/>
      </c:catAx>
      <c:valAx>
        <c:axId val="6867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08680"/>
        <c:axId val="62423444"/>
      </c:barChart>
      <c:catAx>
        <c:axId val="8770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3444"/>
        <c:auto val="1"/>
        <c:lblAlgn val="ctr"/>
        <c:lblOffset val="100"/>
        <c:noMultiLvlLbl val="0"/>
      </c:catAx>
      <c:valAx>
        <c:axId val="6242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23901"/>
        <c:axId val="56873214"/>
      </c:barChart>
      <c:catAx>
        <c:axId val="8412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214"/>
        <c:auto val="1"/>
        <c:lblAlgn val="ctr"/>
        <c:lblOffset val="100"/>
        <c:noMultiLvlLbl val="0"/>
      </c:catAx>
      <c:valAx>
        <c:axId val="5687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