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6971"/>
        <c:axId val="27304092"/>
      </c:scatterChart>
      <c:valAx>
        <c:axId val="9877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092"/>
        <c:crossesAt val="0"/>
        <c:crossBetween val="midCat"/>
      </c:valAx>
      <c:valAx>
        <c:axId val="2730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1169"/>
        <c:axId val="50421146"/>
      </c:scatterChart>
      <c:valAx>
        <c:axId val="3341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46"/>
        <c:crossesAt val="0"/>
        <c:crossBetween val="midCat"/>
      </c:valAx>
      <c:valAx>
        <c:axId val="5042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66492"/>
        <c:axId val="77147236"/>
      </c:scatterChart>
      <c:valAx>
        <c:axId val="1986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236"/>
        <c:crossesAt val="0"/>
        <c:crossBetween val="midCat"/>
      </c:valAx>
      <c:valAx>
        <c:axId val="7714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7967"/>
        <c:axId val="51748364"/>
      </c:scatterChart>
      <c:valAx>
        <c:axId val="4382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364"/>
        <c:crossesAt val="0"/>
        <c:crossBetween val="midCat"/>
      </c:valAx>
      <c:valAx>
        <c:axId val="5174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