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80405"/>
        <c:axId val="61701060"/>
      </c:barChart>
      <c:catAx>
        <c:axId val="8618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060"/>
        <c:auto val="1"/>
        <c:lblAlgn val="ctr"/>
        <c:lblOffset val="100"/>
        <c:noMultiLvlLbl val="0"/>
      </c:catAx>
      <c:valAx>
        <c:axId val="6170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08987"/>
        <c:axId val="23475236"/>
      </c:barChart>
      <c:catAx>
        <c:axId val="4030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236"/>
        <c:auto val="1"/>
        <c:lblAlgn val="ctr"/>
        <c:lblOffset val="100"/>
        <c:noMultiLvlLbl val="0"/>
      </c:catAx>
      <c:valAx>
        <c:axId val="2347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23753"/>
        <c:axId val="82898058"/>
      </c:barChart>
      <c:catAx>
        <c:axId val="2432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058"/>
        <c:auto val="1"/>
        <c:lblAlgn val="ctr"/>
        <c:lblOffset val="100"/>
        <c:noMultiLvlLbl val="0"/>
      </c:catAx>
      <c:valAx>
        <c:axId val="8289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05203"/>
        <c:axId val="33024868"/>
      </c:barChart>
      <c:catAx>
        <c:axId val="3340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868"/>
        <c:auto val="1"/>
        <c:lblAlgn val="ctr"/>
        <c:lblOffset val="100"/>
        <c:noMultiLvlLbl val="0"/>
      </c:catAx>
      <c:valAx>
        <c:axId val="3302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28634"/>
        <c:axId val="57330559"/>
      </c:barChart>
      <c:catAx>
        <c:axId val="4592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559"/>
        <c:auto val="1"/>
        <c:lblAlgn val="ctr"/>
        <c:lblOffset val="100"/>
        <c:noMultiLvlLbl val="0"/>
      </c:catAx>
      <c:valAx>
        <c:axId val="5733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75085"/>
        <c:axId val="38422476"/>
      </c:barChart>
      <c:catAx>
        <c:axId val="9597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476"/>
        <c:auto val="1"/>
        <c:lblAlgn val="ctr"/>
        <c:lblOffset val="100"/>
        <c:noMultiLvlLbl val="0"/>
      </c:catAx>
      <c:valAx>
        <c:axId val="3842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3901"/>
        <c:axId val="8061453"/>
      </c:barChart>
      <c:catAx>
        <c:axId val="369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53"/>
        <c:auto val="1"/>
        <c:lblAlgn val="ctr"/>
        <c:lblOffset val="100"/>
        <c:noMultiLvlLbl val="0"/>
      </c:catAx>
      <c:valAx>
        <c:axId val="806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87630"/>
        <c:axId val="97985346"/>
      </c:barChart>
      <c:catAx>
        <c:axId val="5348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346"/>
        <c:auto val="1"/>
        <c:lblAlgn val="ctr"/>
        <c:lblOffset val="100"/>
        <c:noMultiLvlLbl val="0"/>
      </c:catAx>
      <c:valAx>
        <c:axId val="9798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88118"/>
        <c:axId val="8972705"/>
      </c:barChart>
      <c:catAx>
        <c:axId val="2648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05"/>
        <c:auto val="1"/>
        <c:lblAlgn val="ctr"/>
        <c:lblOffset val="100"/>
        <c:noMultiLvlLbl val="0"/>
      </c:catAx>
      <c:valAx>
        <c:axId val="897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33431"/>
        <c:axId val="62668847"/>
      </c:barChart>
      <c:catAx>
        <c:axId val="6263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847"/>
        <c:auto val="1"/>
        <c:lblAlgn val="ctr"/>
        <c:lblOffset val="100"/>
        <c:noMultiLvlLbl val="0"/>
      </c:catAx>
      <c:valAx>
        <c:axId val="6266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41448"/>
        <c:axId val="12357965"/>
      </c:barChart>
      <c:catAx>
        <c:axId val="4324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965"/>
        <c:auto val="1"/>
        <c:lblAlgn val="ctr"/>
        <c:lblOffset val="100"/>
        <c:noMultiLvlLbl val="0"/>
      </c:catAx>
      <c:valAx>
        <c:axId val="1235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76634"/>
        <c:axId val="48637176"/>
      </c:barChart>
      <c:catAx>
        <c:axId val="5607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176"/>
        <c:auto val="1"/>
        <c:lblAlgn val="ctr"/>
        <c:lblOffset val="100"/>
        <c:noMultiLvlLbl val="0"/>
      </c:catAx>
      <c:valAx>
        <c:axId val="4863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94332"/>
        <c:axId val="83007343"/>
      </c:barChart>
      <c:catAx>
        <c:axId val="4499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343"/>
        <c:auto val="1"/>
        <c:lblAlgn val="ctr"/>
        <c:lblOffset val="100"/>
        <c:noMultiLvlLbl val="0"/>
      </c:catAx>
      <c:valAx>
        <c:axId val="8300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82712"/>
        <c:axId val="31540722"/>
      </c:barChart>
      <c:catAx>
        <c:axId val="2508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722"/>
        <c:auto val="1"/>
        <c:lblAlgn val="ctr"/>
        <c:lblOffset val="100"/>
        <c:noMultiLvlLbl val="0"/>
      </c:catAx>
      <c:valAx>
        <c:axId val="3154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15578"/>
        <c:axId val="80192934"/>
      </c:barChart>
      <c:catAx>
        <c:axId val="1941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934"/>
        <c:auto val="1"/>
        <c:lblAlgn val="ctr"/>
        <c:lblOffset val="100"/>
        <c:noMultiLvlLbl val="0"/>
      </c:catAx>
      <c:valAx>
        <c:axId val="8019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56607"/>
        <c:axId val="99598316"/>
      </c:barChart>
      <c:catAx>
        <c:axId val="4695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316"/>
        <c:auto val="1"/>
        <c:lblAlgn val="ctr"/>
        <c:lblOffset val="100"/>
        <c:noMultiLvlLbl val="0"/>
      </c:catAx>
      <c:valAx>
        <c:axId val="9959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1006"/>
        <c:axId val="95342618"/>
      </c:barChart>
      <c:catAx>
        <c:axId val="216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618"/>
        <c:auto val="1"/>
        <c:lblAlgn val="ctr"/>
        <c:lblOffset val="100"/>
        <c:noMultiLvlLbl val="0"/>
      </c:catAx>
      <c:valAx>
        <c:axId val="9534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39585"/>
        <c:axId val="2186425"/>
      </c:barChart>
      <c:catAx>
        <c:axId val="9563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25"/>
        <c:auto val="1"/>
        <c:lblAlgn val="ctr"/>
        <c:lblOffset val="100"/>
        <c:noMultiLvlLbl val="0"/>
      </c:catAx>
      <c:valAx>
        <c:axId val="218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