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3102"/>
        <c:axId val="6087352"/>
      </c:scatterChart>
      <c:valAx>
        <c:axId val="475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52"/>
        <c:crossesAt val="0"/>
        <c:crossBetween val="midCat"/>
      </c:valAx>
      <c:valAx>
        <c:axId val="608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81169"/>
        <c:axId val="51619525"/>
      </c:scatterChart>
      <c:valAx>
        <c:axId val="8348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525"/>
        <c:crossesAt val="0"/>
        <c:crossBetween val="midCat"/>
      </c:valAx>
      <c:valAx>
        <c:axId val="5161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08952"/>
        <c:axId val="43703419"/>
      </c:scatterChart>
      <c:valAx>
        <c:axId val="2690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419"/>
        <c:crossesAt val="0"/>
        <c:crossBetween val="midCat"/>
      </c:valAx>
      <c:valAx>
        <c:axId val="4370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54968"/>
        <c:axId val="13625705"/>
      </c:scatterChart>
      <c:valAx>
        <c:axId val="7425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705"/>
        <c:crossesAt val="0"/>
        <c:crossBetween val="midCat"/>
      </c:valAx>
      <c:valAx>
        <c:axId val="1362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