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6142"/>
        <c:axId val="59345371"/>
      </c:barChart>
      <c:catAx>
        <c:axId val="3318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71"/>
        <c:auto val="1"/>
        <c:lblAlgn val="ctr"/>
        <c:lblOffset val="100"/>
        <c:noMultiLvlLbl val="0"/>
      </c:catAx>
      <c:valAx>
        <c:axId val="59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9531"/>
        <c:axId val="35412299"/>
      </c:barChart>
      <c:catAx>
        <c:axId val="961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99"/>
        <c:auto val="1"/>
        <c:lblAlgn val="ctr"/>
        <c:lblOffset val="100"/>
        <c:noMultiLvlLbl val="0"/>
      </c:catAx>
      <c:valAx>
        <c:axId val="354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87281"/>
        <c:axId val="90073494"/>
      </c:barChart>
      <c:catAx>
        <c:axId val="467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494"/>
        <c:auto val="1"/>
        <c:lblAlgn val="ctr"/>
        <c:lblOffset val="100"/>
        <c:noMultiLvlLbl val="0"/>
      </c:catAx>
      <c:valAx>
        <c:axId val="9007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8302"/>
        <c:axId val="90937346"/>
      </c:barChart>
      <c:catAx>
        <c:axId val="24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346"/>
        <c:auto val="1"/>
        <c:lblAlgn val="ctr"/>
        <c:lblOffset val="100"/>
        <c:noMultiLvlLbl val="0"/>
      </c:catAx>
      <c:valAx>
        <c:axId val="909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0187"/>
        <c:axId val="54449120"/>
      </c:barChart>
      <c:catAx>
        <c:axId val="719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120"/>
        <c:auto val="1"/>
        <c:lblAlgn val="ctr"/>
        <c:lblOffset val="100"/>
        <c:noMultiLvlLbl val="0"/>
      </c:catAx>
      <c:valAx>
        <c:axId val="544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0646"/>
        <c:axId val="21857046"/>
      </c:barChart>
      <c:catAx>
        <c:axId val="534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46"/>
        <c:auto val="1"/>
        <c:lblAlgn val="ctr"/>
        <c:lblOffset val="100"/>
        <c:noMultiLvlLbl val="0"/>
      </c:catAx>
      <c:valAx>
        <c:axId val="218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657"/>
        <c:axId val="9807402"/>
      </c:barChart>
      <c:catAx>
        <c:axId val="553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02"/>
        <c:auto val="1"/>
        <c:lblAlgn val="ctr"/>
        <c:lblOffset val="100"/>
        <c:noMultiLvlLbl val="0"/>
      </c:catAx>
      <c:valAx>
        <c:axId val="98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4718"/>
        <c:axId val="3252810"/>
      </c:barChart>
      <c:catAx>
        <c:axId val="610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10"/>
        <c:auto val="1"/>
        <c:lblAlgn val="ctr"/>
        <c:lblOffset val="100"/>
        <c:noMultiLvlLbl val="0"/>
      </c:catAx>
      <c:valAx>
        <c:axId val="32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4189"/>
        <c:axId val="72840859"/>
      </c:barChart>
      <c:catAx>
        <c:axId val="385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59"/>
        <c:auto val="1"/>
        <c:lblAlgn val="ctr"/>
        <c:lblOffset val="100"/>
        <c:noMultiLvlLbl val="0"/>
      </c:catAx>
      <c:valAx>
        <c:axId val="728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26517"/>
        <c:axId val="78374216"/>
      </c:barChart>
      <c:catAx>
        <c:axId val="549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16"/>
        <c:auto val="1"/>
        <c:lblAlgn val="ctr"/>
        <c:lblOffset val="100"/>
        <c:noMultiLvlLbl val="0"/>
      </c:catAx>
      <c:valAx>
        <c:axId val="783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24666"/>
        <c:axId val="75224012"/>
      </c:barChart>
      <c:catAx>
        <c:axId val="585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012"/>
        <c:auto val="1"/>
        <c:lblAlgn val="ctr"/>
        <c:lblOffset val="100"/>
        <c:noMultiLvlLbl val="0"/>
      </c:catAx>
      <c:valAx>
        <c:axId val="752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1081"/>
        <c:axId val="76455586"/>
      </c:barChart>
      <c:catAx>
        <c:axId val="118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586"/>
        <c:auto val="1"/>
        <c:lblAlgn val="ctr"/>
        <c:lblOffset val="100"/>
        <c:noMultiLvlLbl val="0"/>
      </c:catAx>
      <c:valAx>
        <c:axId val="764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9151"/>
        <c:axId val="14363926"/>
      </c:barChart>
      <c:catAx>
        <c:axId val="920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926"/>
        <c:auto val="1"/>
        <c:lblAlgn val="ctr"/>
        <c:lblOffset val="100"/>
        <c:noMultiLvlLbl val="0"/>
      </c:catAx>
      <c:valAx>
        <c:axId val="143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12825"/>
        <c:axId val="11653107"/>
      </c:barChart>
      <c:catAx>
        <c:axId val="839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107"/>
        <c:auto val="1"/>
        <c:lblAlgn val="ctr"/>
        <c:lblOffset val="100"/>
        <c:noMultiLvlLbl val="0"/>
      </c:catAx>
      <c:valAx>
        <c:axId val="116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9060"/>
        <c:axId val="27322801"/>
      </c:barChart>
      <c:catAx>
        <c:axId val="919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801"/>
        <c:auto val="1"/>
        <c:lblAlgn val="ctr"/>
        <c:lblOffset val="100"/>
        <c:noMultiLvlLbl val="0"/>
      </c:catAx>
      <c:valAx>
        <c:axId val="273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46710"/>
        <c:axId val="38504204"/>
      </c:barChart>
      <c:catAx>
        <c:axId val="428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204"/>
        <c:auto val="1"/>
        <c:lblAlgn val="ctr"/>
        <c:lblOffset val="100"/>
        <c:noMultiLvlLbl val="0"/>
      </c:catAx>
      <c:valAx>
        <c:axId val="3850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9848"/>
        <c:axId val="37522590"/>
      </c:barChart>
      <c:catAx>
        <c:axId val="797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590"/>
        <c:auto val="1"/>
        <c:lblAlgn val="ctr"/>
        <c:lblOffset val="100"/>
        <c:noMultiLvlLbl val="0"/>
      </c:catAx>
      <c:valAx>
        <c:axId val="375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31019"/>
        <c:axId val="6314545"/>
      </c:barChart>
      <c:catAx>
        <c:axId val="288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45"/>
        <c:auto val="1"/>
        <c:lblAlgn val="ctr"/>
        <c:lblOffset val="100"/>
        <c:noMultiLvlLbl val="0"/>
      </c:catAx>
      <c:valAx>
        <c:axId val="63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