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92983"/>
        <c:axId val="48609221"/>
      </c:scatterChart>
      <c:valAx>
        <c:axId val="2279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221"/>
        <c:crossesAt val="0"/>
        <c:crossBetween val="midCat"/>
      </c:valAx>
      <c:valAx>
        <c:axId val="4860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00384"/>
        <c:axId val="73990930"/>
      </c:scatterChart>
      <c:valAx>
        <c:axId val="5160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930"/>
        <c:crossesAt val="0"/>
        <c:crossBetween val="midCat"/>
      </c:valAx>
      <c:valAx>
        <c:axId val="7399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53197"/>
        <c:axId val="65977914"/>
      </c:scatterChart>
      <c:valAx>
        <c:axId val="1175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914"/>
        <c:crossesAt val="0"/>
        <c:crossBetween val="midCat"/>
      </c:valAx>
      <c:valAx>
        <c:axId val="6597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5864"/>
        <c:axId val="10531595"/>
      </c:scatterChart>
      <c:valAx>
        <c:axId val="6966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595"/>
        <c:crossesAt val="0"/>
        <c:crossBetween val="midCat"/>
      </c:valAx>
      <c:valAx>
        <c:axId val="1053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