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72993"/>
        <c:axId val="89936596"/>
      </c:barChart>
      <c:catAx>
        <c:axId val="1467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596"/>
        <c:auto val="1"/>
        <c:lblAlgn val="ctr"/>
        <c:lblOffset val="100"/>
        <c:noMultiLvlLbl val="0"/>
      </c:catAx>
      <c:valAx>
        <c:axId val="8993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69686"/>
        <c:axId val="55314121"/>
      </c:barChart>
      <c:catAx>
        <c:axId val="7126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121"/>
        <c:auto val="1"/>
        <c:lblAlgn val="ctr"/>
        <c:lblOffset val="100"/>
        <c:noMultiLvlLbl val="0"/>
      </c:catAx>
      <c:valAx>
        <c:axId val="5531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5146"/>
        <c:axId val="52179758"/>
      </c:barChart>
      <c:catAx>
        <c:axId val="749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758"/>
        <c:auto val="1"/>
        <c:lblAlgn val="ctr"/>
        <c:lblOffset val="100"/>
        <c:noMultiLvlLbl val="0"/>
      </c:catAx>
      <c:valAx>
        <c:axId val="521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82347"/>
        <c:axId val="7148596"/>
      </c:barChart>
      <c:catAx>
        <c:axId val="1158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96"/>
        <c:auto val="1"/>
        <c:lblAlgn val="ctr"/>
        <c:lblOffset val="100"/>
        <c:noMultiLvlLbl val="0"/>
      </c:catAx>
      <c:valAx>
        <c:axId val="714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5791"/>
        <c:axId val="356901"/>
      </c:barChart>
      <c:catAx>
        <c:axId val="146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1"/>
        <c:auto val="1"/>
        <c:lblAlgn val="ctr"/>
        <c:lblOffset val="100"/>
        <c:noMultiLvlLbl val="0"/>
      </c:catAx>
      <c:valAx>
        <c:axId val="35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84136"/>
        <c:axId val="9828532"/>
      </c:barChart>
      <c:catAx>
        <c:axId val="3638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32"/>
        <c:auto val="1"/>
        <c:lblAlgn val="ctr"/>
        <c:lblOffset val="100"/>
        <c:noMultiLvlLbl val="0"/>
      </c:catAx>
      <c:valAx>
        <c:axId val="982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92535"/>
        <c:axId val="57255119"/>
      </c:barChart>
      <c:catAx>
        <c:axId val="2549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119"/>
        <c:auto val="1"/>
        <c:lblAlgn val="ctr"/>
        <c:lblOffset val="100"/>
        <c:noMultiLvlLbl val="0"/>
      </c:catAx>
      <c:valAx>
        <c:axId val="5725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13092"/>
        <c:axId val="56036758"/>
      </c:barChart>
      <c:catAx>
        <c:axId val="6171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758"/>
        <c:auto val="1"/>
        <c:lblAlgn val="ctr"/>
        <c:lblOffset val="100"/>
        <c:noMultiLvlLbl val="0"/>
      </c:catAx>
      <c:valAx>
        <c:axId val="560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65504"/>
        <c:axId val="23967880"/>
      </c:barChart>
      <c:catAx>
        <c:axId val="3806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880"/>
        <c:auto val="1"/>
        <c:lblAlgn val="ctr"/>
        <c:lblOffset val="100"/>
        <c:noMultiLvlLbl val="0"/>
      </c:catAx>
      <c:valAx>
        <c:axId val="2396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8801"/>
        <c:axId val="48735378"/>
      </c:barChart>
      <c:catAx>
        <c:axId val="264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378"/>
        <c:auto val="1"/>
        <c:lblAlgn val="ctr"/>
        <c:lblOffset val="100"/>
        <c:noMultiLvlLbl val="0"/>
      </c:catAx>
      <c:valAx>
        <c:axId val="487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49236"/>
        <c:axId val="16034016"/>
      </c:barChart>
      <c:catAx>
        <c:axId val="4214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016"/>
        <c:auto val="1"/>
        <c:lblAlgn val="ctr"/>
        <c:lblOffset val="100"/>
        <c:noMultiLvlLbl val="0"/>
      </c:catAx>
      <c:valAx>
        <c:axId val="160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47380"/>
        <c:axId val="4577532"/>
      </c:barChart>
      <c:catAx>
        <c:axId val="2124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32"/>
        <c:auto val="1"/>
        <c:lblAlgn val="ctr"/>
        <c:lblOffset val="100"/>
        <c:noMultiLvlLbl val="0"/>
      </c:catAx>
      <c:valAx>
        <c:axId val="457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48354"/>
        <c:axId val="71584768"/>
      </c:barChart>
      <c:catAx>
        <c:axId val="2374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768"/>
        <c:auto val="1"/>
        <c:lblAlgn val="ctr"/>
        <c:lblOffset val="100"/>
        <c:noMultiLvlLbl val="0"/>
      </c:catAx>
      <c:valAx>
        <c:axId val="715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21896"/>
        <c:axId val="92059950"/>
      </c:barChart>
      <c:catAx>
        <c:axId val="1732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950"/>
        <c:auto val="1"/>
        <c:lblAlgn val="ctr"/>
        <c:lblOffset val="100"/>
        <c:noMultiLvlLbl val="0"/>
      </c:catAx>
      <c:valAx>
        <c:axId val="920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13232"/>
        <c:axId val="6462294"/>
      </c:barChart>
      <c:catAx>
        <c:axId val="5731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94"/>
        <c:auto val="1"/>
        <c:lblAlgn val="ctr"/>
        <c:lblOffset val="100"/>
        <c:noMultiLvlLbl val="0"/>
      </c:catAx>
      <c:valAx>
        <c:axId val="646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88680"/>
        <c:axId val="22264873"/>
      </c:barChart>
      <c:catAx>
        <c:axId val="1338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873"/>
        <c:auto val="1"/>
        <c:lblAlgn val="ctr"/>
        <c:lblOffset val="100"/>
        <c:noMultiLvlLbl val="0"/>
      </c:catAx>
      <c:valAx>
        <c:axId val="2226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79780"/>
        <c:axId val="46397034"/>
      </c:barChart>
      <c:catAx>
        <c:axId val="4287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034"/>
        <c:auto val="1"/>
        <c:lblAlgn val="ctr"/>
        <c:lblOffset val="100"/>
        <c:noMultiLvlLbl val="0"/>
      </c:catAx>
      <c:valAx>
        <c:axId val="463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67594"/>
        <c:axId val="9175338"/>
      </c:barChart>
      <c:catAx>
        <c:axId val="1796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38"/>
        <c:auto val="1"/>
        <c:lblAlgn val="ctr"/>
        <c:lblOffset val="100"/>
        <c:noMultiLvlLbl val="0"/>
      </c:catAx>
      <c:valAx>
        <c:axId val="91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