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69694"/>
        <c:axId val="78923193"/>
      </c:scatterChart>
      <c:valAx>
        <c:axId val="2226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193"/>
        <c:crossesAt val="0"/>
        <c:crossBetween val="midCat"/>
      </c:valAx>
      <c:valAx>
        <c:axId val="7892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1060"/>
        <c:axId val="143902"/>
      </c:scatterChart>
      <c:valAx>
        <c:axId val="3905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"/>
        <c:crossesAt val="0"/>
        <c:crossBetween val="midCat"/>
      </c:valAx>
      <c:valAx>
        <c:axId val="14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7165"/>
        <c:axId val="96025739"/>
      </c:scatterChart>
      <c:valAx>
        <c:axId val="4611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39"/>
        <c:crossesAt val="0"/>
        <c:crossBetween val="midCat"/>
      </c:valAx>
      <c:valAx>
        <c:axId val="9602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1103"/>
        <c:axId val="28978598"/>
      </c:scatterChart>
      <c:valAx>
        <c:axId val="8400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98"/>
        <c:crossesAt val="0"/>
        <c:crossBetween val="midCat"/>
      </c:valAx>
      <c:valAx>
        <c:axId val="2897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