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5450"/>
        <c:axId val="92746785"/>
      </c:barChart>
      <c:catAx>
        <c:axId val="42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785"/>
        <c:auto val="1"/>
        <c:lblAlgn val="ctr"/>
        <c:lblOffset val="100"/>
        <c:noMultiLvlLbl val="0"/>
      </c:catAx>
      <c:valAx>
        <c:axId val="927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87467"/>
        <c:axId val="41007307"/>
      </c:barChart>
      <c:catAx>
        <c:axId val="7868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307"/>
        <c:auto val="1"/>
        <c:lblAlgn val="ctr"/>
        <c:lblOffset val="100"/>
        <c:noMultiLvlLbl val="0"/>
      </c:catAx>
      <c:valAx>
        <c:axId val="410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17363"/>
        <c:axId val="25162305"/>
      </c:barChart>
      <c:catAx>
        <c:axId val="711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305"/>
        <c:auto val="1"/>
        <c:lblAlgn val="ctr"/>
        <c:lblOffset val="100"/>
        <c:noMultiLvlLbl val="0"/>
      </c:catAx>
      <c:valAx>
        <c:axId val="251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96994"/>
        <c:axId val="23099960"/>
      </c:barChart>
      <c:catAx>
        <c:axId val="679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960"/>
        <c:auto val="1"/>
        <c:lblAlgn val="ctr"/>
        <c:lblOffset val="100"/>
        <c:noMultiLvlLbl val="0"/>
      </c:catAx>
      <c:valAx>
        <c:axId val="230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01582"/>
        <c:axId val="19105703"/>
      </c:barChart>
      <c:catAx>
        <c:axId val="576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703"/>
        <c:auto val="1"/>
        <c:lblAlgn val="ctr"/>
        <c:lblOffset val="100"/>
        <c:noMultiLvlLbl val="0"/>
      </c:catAx>
      <c:valAx>
        <c:axId val="191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93070"/>
        <c:axId val="45601648"/>
      </c:barChart>
      <c:catAx>
        <c:axId val="5219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648"/>
        <c:auto val="1"/>
        <c:lblAlgn val="ctr"/>
        <c:lblOffset val="100"/>
        <c:noMultiLvlLbl val="0"/>
      </c:catAx>
      <c:valAx>
        <c:axId val="456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62302"/>
        <c:axId val="68793694"/>
      </c:barChart>
      <c:catAx>
        <c:axId val="260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694"/>
        <c:auto val="1"/>
        <c:lblAlgn val="ctr"/>
        <c:lblOffset val="100"/>
        <c:noMultiLvlLbl val="0"/>
      </c:catAx>
      <c:valAx>
        <c:axId val="687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62195"/>
        <c:axId val="73104844"/>
      </c:barChart>
      <c:catAx>
        <c:axId val="8086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44"/>
        <c:auto val="1"/>
        <c:lblAlgn val="ctr"/>
        <c:lblOffset val="100"/>
        <c:noMultiLvlLbl val="0"/>
      </c:catAx>
      <c:valAx>
        <c:axId val="731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06925"/>
        <c:axId val="30392505"/>
      </c:barChart>
      <c:catAx>
        <c:axId val="7600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05"/>
        <c:auto val="1"/>
        <c:lblAlgn val="ctr"/>
        <c:lblOffset val="100"/>
        <c:noMultiLvlLbl val="0"/>
      </c:catAx>
      <c:valAx>
        <c:axId val="303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1351"/>
        <c:axId val="35748111"/>
      </c:barChart>
      <c:catAx>
        <c:axId val="63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111"/>
        <c:auto val="1"/>
        <c:lblAlgn val="ctr"/>
        <c:lblOffset val="100"/>
        <c:noMultiLvlLbl val="0"/>
      </c:catAx>
      <c:valAx>
        <c:axId val="3574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94560"/>
        <c:axId val="10964591"/>
      </c:barChart>
      <c:catAx>
        <c:axId val="6459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591"/>
        <c:auto val="1"/>
        <c:lblAlgn val="ctr"/>
        <c:lblOffset val="100"/>
        <c:noMultiLvlLbl val="0"/>
      </c:catAx>
      <c:valAx>
        <c:axId val="109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5206"/>
        <c:axId val="67807957"/>
      </c:barChart>
      <c:catAx>
        <c:axId val="427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957"/>
        <c:auto val="1"/>
        <c:lblAlgn val="ctr"/>
        <c:lblOffset val="100"/>
        <c:noMultiLvlLbl val="0"/>
      </c:catAx>
      <c:valAx>
        <c:axId val="678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65109"/>
        <c:axId val="27490673"/>
      </c:barChart>
      <c:catAx>
        <c:axId val="568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73"/>
        <c:auto val="1"/>
        <c:lblAlgn val="ctr"/>
        <c:lblOffset val="100"/>
        <c:noMultiLvlLbl val="0"/>
      </c:catAx>
      <c:valAx>
        <c:axId val="274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7107"/>
        <c:axId val="3576927"/>
      </c:barChart>
      <c:catAx>
        <c:axId val="401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27"/>
        <c:auto val="1"/>
        <c:lblAlgn val="ctr"/>
        <c:lblOffset val="100"/>
        <c:noMultiLvlLbl val="0"/>
      </c:catAx>
      <c:valAx>
        <c:axId val="35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00167"/>
        <c:axId val="99878824"/>
      </c:barChart>
      <c:catAx>
        <c:axId val="1520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824"/>
        <c:auto val="1"/>
        <c:lblAlgn val="ctr"/>
        <c:lblOffset val="100"/>
        <c:noMultiLvlLbl val="0"/>
      </c:catAx>
      <c:valAx>
        <c:axId val="998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52032"/>
        <c:axId val="69335466"/>
      </c:barChart>
      <c:catAx>
        <c:axId val="5595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466"/>
        <c:auto val="1"/>
        <c:lblAlgn val="ctr"/>
        <c:lblOffset val="100"/>
        <c:noMultiLvlLbl val="0"/>
      </c:catAx>
      <c:valAx>
        <c:axId val="693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65952"/>
        <c:axId val="8509614"/>
      </c:barChart>
      <c:catAx>
        <c:axId val="954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14"/>
        <c:auto val="1"/>
        <c:lblAlgn val="ctr"/>
        <c:lblOffset val="100"/>
        <c:noMultiLvlLbl val="0"/>
      </c:catAx>
      <c:valAx>
        <c:axId val="85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09207"/>
        <c:axId val="24350676"/>
      </c:barChart>
      <c:catAx>
        <c:axId val="978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676"/>
        <c:auto val="1"/>
        <c:lblAlgn val="ctr"/>
        <c:lblOffset val="100"/>
        <c:noMultiLvlLbl val="0"/>
      </c:catAx>
      <c:valAx>
        <c:axId val="243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