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849279"/>
        <c:axId val="47923531"/>
      </c:scatterChart>
      <c:valAx>
        <c:axId val="36849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3531"/>
        <c:crossesAt val="0"/>
        <c:crossBetween val="midCat"/>
      </c:valAx>
      <c:valAx>
        <c:axId val="47923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9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060865"/>
        <c:axId val="68122261"/>
      </c:scatterChart>
      <c:valAx>
        <c:axId val="32060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2261"/>
        <c:crossesAt val="0"/>
        <c:crossBetween val="midCat"/>
      </c:valAx>
      <c:valAx>
        <c:axId val="68122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0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152132"/>
        <c:axId val="55159694"/>
      </c:scatterChart>
      <c:valAx>
        <c:axId val="87152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9694"/>
        <c:crossesAt val="0"/>
        <c:crossBetween val="midCat"/>
      </c:valAx>
      <c:valAx>
        <c:axId val="55159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2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589521"/>
        <c:axId val="67364970"/>
      </c:scatterChart>
      <c:valAx>
        <c:axId val="75589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4970"/>
        <c:crossesAt val="0"/>
        <c:crossBetween val="midCat"/>
      </c:valAx>
      <c:valAx>
        <c:axId val="67364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9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