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12225"/>
        <c:axId val="35448569"/>
      </c:barChart>
      <c:catAx>
        <c:axId val="3981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569"/>
        <c:auto val="1"/>
        <c:lblAlgn val="ctr"/>
        <c:lblOffset val="100"/>
        <c:noMultiLvlLbl val="0"/>
      </c:catAx>
      <c:valAx>
        <c:axId val="354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74702"/>
        <c:axId val="41194958"/>
      </c:barChart>
      <c:catAx>
        <c:axId val="8757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958"/>
        <c:auto val="1"/>
        <c:lblAlgn val="ctr"/>
        <c:lblOffset val="100"/>
        <c:noMultiLvlLbl val="0"/>
      </c:catAx>
      <c:valAx>
        <c:axId val="4119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37194"/>
        <c:axId val="29704935"/>
      </c:barChart>
      <c:catAx>
        <c:axId val="5713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935"/>
        <c:auto val="1"/>
        <c:lblAlgn val="ctr"/>
        <c:lblOffset val="100"/>
        <c:noMultiLvlLbl val="0"/>
      </c:catAx>
      <c:valAx>
        <c:axId val="2970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86517"/>
        <c:axId val="98580029"/>
      </c:barChart>
      <c:catAx>
        <c:axId val="6638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029"/>
        <c:auto val="1"/>
        <c:lblAlgn val="ctr"/>
        <c:lblOffset val="100"/>
        <c:noMultiLvlLbl val="0"/>
      </c:catAx>
      <c:valAx>
        <c:axId val="9858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12216"/>
        <c:axId val="75194350"/>
      </c:barChart>
      <c:catAx>
        <c:axId val="7391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350"/>
        <c:auto val="1"/>
        <c:lblAlgn val="ctr"/>
        <c:lblOffset val="100"/>
        <c:noMultiLvlLbl val="0"/>
      </c:catAx>
      <c:valAx>
        <c:axId val="751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20369"/>
        <c:axId val="65689748"/>
      </c:barChart>
      <c:catAx>
        <c:axId val="2282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748"/>
        <c:auto val="1"/>
        <c:lblAlgn val="ctr"/>
        <c:lblOffset val="100"/>
        <c:noMultiLvlLbl val="0"/>
      </c:catAx>
      <c:valAx>
        <c:axId val="6568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00044"/>
        <c:axId val="4374950"/>
      </c:barChart>
      <c:catAx>
        <c:axId val="1090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50"/>
        <c:auto val="1"/>
        <c:lblAlgn val="ctr"/>
        <c:lblOffset val="100"/>
        <c:noMultiLvlLbl val="0"/>
      </c:catAx>
      <c:valAx>
        <c:axId val="437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58676"/>
        <c:axId val="37280568"/>
      </c:barChart>
      <c:catAx>
        <c:axId val="2195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568"/>
        <c:auto val="1"/>
        <c:lblAlgn val="ctr"/>
        <c:lblOffset val="100"/>
        <c:noMultiLvlLbl val="0"/>
      </c:catAx>
      <c:valAx>
        <c:axId val="3728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68002"/>
        <c:axId val="89554432"/>
      </c:barChart>
      <c:catAx>
        <c:axId val="4686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432"/>
        <c:auto val="1"/>
        <c:lblAlgn val="ctr"/>
        <c:lblOffset val="100"/>
        <c:noMultiLvlLbl val="0"/>
      </c:catAx>
      <c:valAx>
        <c:axId val="8955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65329"/>
        <c:axId val="40105175"/>
      </c:barChart>
      <c:catAx>
        <c:axId val="4946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175"/>
        <c:auto val="1"/>
        <c:lblAlgn val="ctr"/>
        <c:lblOffset val="100"/>
        <c:noMultiLvlLbl val="0"/>
      </c:catAx>
      <c:valAx>
        <c:axId val="4010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32487"/>
        <c:axId val="34175352"/>
      </c:barChart>
      <c:catAx>
        <c:axId val="8233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352"/>
        <c:auto val="1"/>
        <c:lblAlgn val="ctr"/>
        <c:lblOffset val="100"/>
        <c:noMultiLvlLbl val="0"/>
      </c:catAx>
      <c:valAx>
        <c:axId val="341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92974"/>
        <c:axId val="41578035"/>
      </c:barChart>
      <c:catAx>
        <c:axId val="5589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035"/>
        <c:auto val="1"/>
        <c:lblAlgn val="ctr"/>
        <c:lblOffset val="100"/>
        <c:noMultiLvlLbl val="0"/>
      </c:catAx>
      <c:valAx>
        <c:axId val="4157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07779"/>
        <c:axId val="52965883"/>
      </c:barChart>
      <c:catAx>
        <c:axId val="4080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883"/>
        <c:auto val="1"/>
        <c:lblAlgn val="ctr"/>
        <c:lblOffset val="100"/>
        <c:noMultiLvlLbl val="0"/>
      </c:catAx>
      <c:valAx>
        <c:axId val="5296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55182"/>
        <c:axId val="43501025"/>
      </c:barChart>
      <c:catAx>
        <c:axId val="3365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025"/>
        <c:auto val="1"/>
        <c:lblAlgn val="ctr"/>
        <c:lblOffset val="100"/>
        <c:noMultiLvlLbl val="0"/>
      </c:catAx>
      <c:valAx>
        <c:axId val="4350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47862"/>
        <c:axId val="94632129"/>
      </c:barChart>
      <c:catAx>
        <c:axId val="1374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129"/>
        <c:auto val="1"/>
        <c:lblAlgn val="ctr"/>
        <c:lblOffset val="100"/>
        <c:noMultiLvlLbl val="0"/>
      </c:catAx>
      <c:valAx>
        <c:axId val="9463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89991"/>
        <c:axId val="50125922"/>
      </c:barChart>
      <c:catAx>
        <c:axId val="1088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922"/>
        <c:auto val="1"/>
        <c:lblAlgn val="ctr"/>
        <c:lblOffset val="100"/>
        <c:noMultiLvlLbl val="0"/>
      </c:catAx>
      <c:valAx>
        <c:axId val="501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52862"/>
        <c:axId val="60113737"/>
      </c:barChart>
      <c:catAx>
        <c:axId val="8025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737"/>
        <c:auto val="1"/>
        <c:lblAlgn val="ctr"/>
        <c:lblOffset val="100"/>
        <c:noMultiLvlLbl val="0"/>
      </c:catAx>
      <c:valAx>
        <c:axId val="601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02887"/>
        <c:axId val="62832548"/>
      </c:barChart>
      <c:catAx>
        <c:axId val="2220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548"/>
        <c:auto val="1"/>
        <c:lblAlgn val="ctr"/>
        <c:lblOffset val="100"/>
        <c:noMultiLvlLbl val="0"/>
      </c:catAx>
      <c:valAx>
        <c:axId val="6283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