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9682"/>
        <c:axId val="9377751"/>
      </c:scatterChart>
      <c:valAx>
        <c:axId val="7738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51"/>
        <c:crossesAt val="0"/>
        <c:crossBetween val="midCat"/>
      </c:valAx>
      <c:valAx>
        <c:axId val="937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28120"/>
        <c:axId val="22125361"/>
      </c:scatterChart>
      <c:valAx>
        <c:axId val="5962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61"/>
        <c:crossesAt val="0"/>
        <c:crossBetween val="midCat"/>
      </c:valAx>
      <c:valAx>
        <c:axId val="2212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60641"/>
        <c:axId val="65782390"/>
      </c:scatterChart>
      <c:valAx>
        <c:axId val="4986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390"/>
        <c:crossesAt val="0"/>
        <c:crossBetween val="midCat"/>
      </c:valAx>
      <c:valAx>
        <c:axId val="6578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9695"/>
        <c:axId val="54579182"/>
      </c:scatterChart>
      <c:valAx>
        <c:axId val="177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182"/>
        <c:crossesAt val="0"/>
        <c:crossBetween val="midCat"/>
      </c:valAx>
      <c:valAx>
        <c:axId val="5457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