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26901"/>
        <c:axId val="39786477"/>
      </c:barChart>
      <c:catAx>
        <c:axId val="1822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477"/>
        <c:auto val="1"/>
        <c:lblAlgn val="ctr"/>
        <c:lblOffset val="100"/>
        <c:noMultiLvlLbl val="0"/>
      </c:catAx>
      <c:valAx>
        <c:axId val="3978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67843"/>
        <c:axId val="96293185"/>
      </c:barChart>
      <c:catAx>
        <c:axId val="2356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185"/>
        <c:auto val="1"/>
        <c:lblAlgn val="ctr"/>
        <c:lblOffset val="100"/>
        <c:noMultiLvlLbl val="0"/>
      </c:catAx>
      <c:valAx>
        <c:axId val="9629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13523"/>
        <c:axId val="95762633"/>
      </c:barChart>
      <c:catAx>
        <c:axId val="9091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633"/>
        <c:auto val="1"/>
        <c:lblAlgn val="ctr"/>
        <c:lblOffset val="100"/>
        <c:noMultiLvlLbl val="0"/>
      </c:catAx>
      <c:valAx>
        <c:axId val="9576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34608"/>
        <c:axId val="54480380"/>
      </c:barChart>
      <c:catAx>
        <c:axId val="6963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380"/>
        <c:auto val="1"/>
        <c:lblAlgn val="ctr"/>
        <c:lblOffset val="100"/>
        <c:noMultiLvlLbl val="0"/>
      </c:catAx>
      <c:valAx>
        <c:axId val="5448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48415"/>
        <c:axId val="66565377"/>
      </c:barChart>
      <c:catAx>
        <c:axId val="2624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377"/>
        <c:auto val="1"/>
        <c:lblAlgn val="ctr"/>
        <c:lblOffset val="100"/>
        <c:noMultiLvlLbl val="0"/>
      </c:catAx>
      <c:valAx>
        <c:axId val="6656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46401"/>
        <c:axId val="22864193"/>
      </c:barChart>
      <c:catAx>
        <c:axId val="5664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193"/>
        <c:auto val="1"/>
        <c:lblAlgn val="ctr"/>
        <c:lblOffset val="100"/>
        <c:noMultiLvlLbl val="0"/>
      </c:catAx>
      <c:valAx>
        <c:axId val="2286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53967"/>
        <c:axId val="36506740"/>
      </c:barChart>
      <c:catAx>
        <c:axId val="4845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740"/>
        <c:auto val="1"/>
        <c:lblAlgn val="ctr"/>
        <c:lblOffset val="100"/>
        <c:noMultiLvlLbl val="0"/>
      </c:catAx>
      <c:valAx>
        <c:axId val="3650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00909"/>
        <c:axId val="86278603"/>
      </c:barChart>
      <c:catAx>
        <c:axId val="7280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603"/>
        <c:auto val="1"/>
        <c:lblAlgn val="ctr"/>
        <c:lblOffset val="100"/>
        <c:noMultiLvlLbl val="0"/>
      </c:catAx>
      <c:valAx>
        <c:axId val="8627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08234"/>
        <c:axId val="80633279"/>
      </c:barChart>
      <c:catAx>
        <c:axId val="5030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279"/>
        <c:auto val="1"/>
        <c:lblAlgn val="ctr"/>
        <c:lblOffset val="100"/>
        <c:noMultiLvlLbl val="0"/>
      </c:catAx>
      <c:valAx>
        <c:axId val="8063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1031"/>
        <c:axId val="73080841"/>
      </c:barChart>
      <c:catAx>
        <c:axId val="863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841"/>
        <c:auto val="1"/>
        <c:lblAlgn val="ctr"/>
        <c:lblOffset val="100"/>
        <c:noMultiLvlLbl val="0"/>
      </c:catAx>
      <c:valAx>
        <c:axId val="7308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50348"/>
        <c:axId val="11675247"/>
      </c:barChart>
      <c:catAx>
        <c:axId val="4625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247"/>
        <c:auto val="1"/>
        <c:lblAlgn val="ctr"/>
        <c:lblOffset val="100"/>
        <c:noMultiLvlLbl val="0"/>
      </c:catAx>
      <c:valAx>
        <c:axId val="1167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82720"/>
        <c:axId val="15623168"/>
      </c:barChart>
      <c:catAx>
        <c:axId val="4128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168"/>
        <c:auto val="1"/>
        <c:lblAlgn val="ctr"/>
        <c:lblOffset val="100"/>
        <c:noMultiLvlLbl val="0"/>
      </c:catAx>
      <c:valAx>
        <c:axId val="1562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78559"/>
        <c:axId val="95961290"/>
      </c:barChart>
      <c:catAx>
        <c:axId val="3567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290"/>
        <c:auto val="1"/>
        <c:lblAlgn val="ctr"/>
        <c:lblOffset val="100"/>
        <c:noMultiLvlLbl val="0"/>
      </c:catAx>
      <c:valAx>
        <c:axId val="9596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05445"/>
        <c:axId val="79187463"/>
      </c:barChart>
      <c:catAx>
        <c:axId val="8290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463"/>
        <c:auto val="1"/>
        <c:lblAlgn val="ctr"/>
        <c:lblOffset val="100"/>
        <c:noMultiLvlLbl val="0"/>
      </c:catAx>
      <c:valAx>
        <c:axId val="7918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95607"/>
        <c:axId val="14759616"/>
      </c:barChart>
      <c:catAx>
        <c:axId val="8849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616"/>
        <c:auto val="1"/>
        <c:lblAlgn val="ctr"/>
        <c:lblOffset val="100"/>
        <c:noMultiLvlLbl val="0"/>
      </c:catAx>
      <c:valAx>
        <c:axId val="1475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01011"/>
        <c:axId val="94308399"/>
      </c:barChart>
      <c:catAx>
        <c:axId val="4710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399"/>
        <c:auto val="1"/>
        <c:lblAlgn val="ctr"/>
        <c:lblOffset val="100"/>
        <c:noMultiLvlLbl val="0"/>
      </c:catAx>
      <c:valAx>
        <c:axId val="9430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66421"/>
        <c:axId val="79234746"/>
      </c:barChart>
      <c:catAx>
        <c:axId val="5396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746"/>
        <c:auto val="1"/>
        <c:lblAlgn val="ctr"/>
        <c:lblOffset val="100"/>
        <c:noMultiLvlLbl val="0"/>
      </c:catAx>
      <c:valAx>
        <c:axId val="7923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83937"/>
        <c:axId val="70094738"/>
      </c:barChart>
      <c:catAx>
        <c:axId val="4528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738"/>
        <c:auto val="1"/>
        <c:lblAlgn val="ctr"/>
        <c:lblOffset val="100"/>
        <c:noMultiLvlLbl val="0"/>
      </c:catAx>
      <c:valAx>
        <c:axId val="7009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