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29833"/>
        <c:axId val="17386444"/>
      </c:scatterChart>
      <c:valAx>
        <c:axId val="55129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444"/>
        <c:crossesAt val="0"/>
        <c:crossBetween val="midCat"/>
      </c:valAx>
      <c:valAx>
        <c:axId val="17386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1824"/>
        <c:axId val="3642974"/>
      </c:scatterChart>
      <c:valAx>
        <c:axId val="6541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74"/>
        <c:crossesAt val="0"/>
        <c:crossBetween val="midCat"/>
      </c:valAx>
      <c:valAx>
        <c:axId val="3642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37384"/>
        <c:axId val="51870574"/>
      </c:scatterChart>
      <c:valAx>
        <c:axId val="89537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0574"/>
        <c:crossesAt val="0"/>
        <c:crossBetween val="midCat"/>
      </c:valAx>
      <c:valAx>
        <c:axId val="51870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38736"/>
        <c:axId val="56776585"/>
      </c:scatterChart>
      <c:valAx>
        <c:axId val="88938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585"/>
        <c:crossesAt val="0"/>
        <c:crossBetween val="midCat"/>
      </c:valAx>
      <c:valAx>
        <c:axId val="56776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