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70015"/>
        <c:axId val="70311800"/>
      </c:barChart>
      <c:catAx>
        <c:axId val="6377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800"/>
        <c:auto val="1"/>
        <c:lblAlgn val="ctr"/>
        <c:lblOffset val="100"/>
        <c:noMultiLvlLbl val="0"/>
      </c:catAx>
      <c:valAx>
        <c:axId val="7031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860886"/>
        <c:axId val="96071959"/>
      </c:barChart>
      <c:catAx>
        <c:axId val="7486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959"/>
        <c:auto val="1"/>
        <c:lblAlgn val="ctr"/>
        <c:lblOffset val="100"/>
        <c:noMultiLvlLbl val="0"/>
      </c:catAx>
      <c:valAx>
        <c:axId val="9607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59602"/>
        <c:axId val="79208562"/>
      </c:barChart>
      <c:catAx>
        <c:axId val="8245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562"/>
        <c:auto val="1"/>
        <c:lblAlgn val="ctr"/>
        <c:lblOffset val="100"/>
        <c:noMultiLvlLbl val="0"/>
      </c:catAx>
      <c:valAx>
        <c:axId val="7920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46202"/>
        <c:axId val="6311798"/>
      </c:barChart>
      <c:catAx>
        <c:axId val="8774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98"/>
        <c:auto val="1"/>
        <c:lblAlgn val="ctr"/>
        <c:lblOffset val="100"/>
        <c:noMultiLvlLbl val="0"/>
      </c:catAx>
      <c:valAx>
        <c:axId val="631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80879"/>
        <c:axId val="44159107"/>
      </c:barChart>
      <c:catAx>
        <c:axId val="9038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9107"/>
        <c:auto val="1"/>
        <c:lblAlgn val="ctr"/>
        <c:lblOffset val="100"/>
        <c:noMultiLvlLbl val="0"/>
      </c:catAx>
      <c:valAx>
        <c:axId val="4415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10602"/>
        <c:axId val="49190313"/>
      </c:barChart>
      <c:catAx>
        <c:axId val="3021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313"/>
        <c:auto val="1"/>
        <c:lblAlgn val="ctr"/>
        <c:lblOffset val="100"/>
        <c:noMultiLvlLbl val="0"/>
      </c:catAx>
      <c:valAx>
        <c:axId val="4919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57813"/>
        <c:axId val="13310452"/>
      </c:barChart>
      <c:catAx>
        <c:axId val="5385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452"/>
        <c:auto val="1"/>
        <c:lblAlgn val="ctr"/>
        <c:lblOffset val="100"/>
        <c:noMultiLvlLbl val="0"/>
      </c:catAx>
      <c:valAx>
        <c:axId val="1331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23285"/>
        <c:axId val="74369921"/>
      </c:barChart>
      <c:catAx>
        <c:axId val="6032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921"/>
        <c:auto val="1"/>
        <c:lblAlgn val="ctr"/>
        <c:lblOffset val="100"/>
        <c:noMultiLvlLbl val="0"/>
      </c:catAx>
      <c:valAx>
        <c:axId val="7436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47464"/>
        <c:axId val="38607447"/>
      </c:barChart>
      <c:catAx>
        <c:axId val="6104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447"/>
        <c:auto val="1"/>
        <c:lblAlgn val="ctr"/>
        <c:lblOffset val="100"/>
        <c:noMultiLvlLbl val="0"/>
      </c:catAx>
      <c:valAx>
        <c:axId val="3860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99118"/>
        <c:axId val="37179231"/>
      </c:barChart>
      <c:catAx>
        <c:axId val="1739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231"/>
        <c:auto val="1"/>
        <c:lblAlgn val="ctr"/>
        <c:lblOffset val="100"/>
        <c:noMultiLvlLbl val="0"/>
      </c:catAx>
      <c:valAx>
        <c:axId val="3717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99415"/>
        <c:axId val="95508826"/>
      </c:barChart>
      <c:catAx>
        <c:axId val="4189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826"/>
        <c:auto val="1"/>
        <c:lblAlgn val="ctr"/>
        <c:lblOffset val="100"/>
        <c:noMultiLvlLbl val="0"/>
      </c:catAx>
      <c:valAx>
        <c:axId val="9550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72112"/>
        <c:axId val="96180073"/>
      </c:barChart>
      <c:catAx>
        <c:axId val="5867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073"/>
        <c:auto val="1"/>
        <c:lblAlgn val="ctr"/>
        <c:lblOffset val="100"/>
        <c:noMultiLvlLbl val="0"/>
      </c:catAx>
      <c:valAx>
        <c:axId val="9618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3636"/>
        <c:axId val="87060473"/>
      </c:barChart>
      <c:catAx>
        <c:axId val="839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473"/>
        <c:auto val="1"/>
        <c:lblAlgn val="ctr"/>
        <c:lblOffset val="100"/>
        <c:noMultiLvlLbl val="0"/>
      </c:catAx>
      <c:valAx>
        <c:axId val="8706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45028"/>
        <c:axId val="77452280"/>
      </c:barChart>
      <c:catAx>
        <c:axId val="2624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280"/>
        <c:auto val="1"/>
        <c:lblAlgn val="ctr"/>
        <c:lblOffset val="100"/>
        <c:noMultiLvlLbl val="0"/>
      </c:catAx>
      <c:valAx>
        <c:axId val="7745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1364"/>
        <c:axId val="32471620"/>
      </c:barChart>
      <c:catAx>
        <c:axId val="610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620"/>
        <c:auto val="1"/>
        <c:lblAlgn val="ctr"/>
        <c:lblOffset val="100"/>
        <c:noMultiLvlLbl val="0"/>
      </c:catAx>
      <c:valAx>
        <c:axId val="3247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96835"/>
        <c:axId val="40268758"/>
      </c:barChart>
      <c:catAx>
        <c:axId val="9379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758"/>
        <c:auto val="1"/>
        <c:lblAlgn val="ctr"/>
        <c:lblOffset val="100"/>
        <c:noMultiLvlLbl val="0"/>
      </c:catAx>
      <c:valAx>
        <c:axId val="4026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98516"/>
        <c:axId val="94384279"/>
      </c:barChart>
      <c:catAx>
        <c:axId val="6219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279"/>
        <c:auto val="1"/>
        <c:lblAlgn val="ctr"/>
        <c:lblOffset val="100"/>
        <c:noMultiLvlLbl val="0"/>
      </c:catAx>
      <c:valAx>
        <c:axId val="9438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99769"/>
        <c:axId val="92115237"/>
      </c:barChart>
      <c:catAx>
        <c:axId val="2429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237"/>
        <c:auto val="1"/>
        <c:lblAlgn val="ctr"/>
        <c:lblOffset val="100"/>
        <c:noMultiLvlLbl val="0"/>
      </c:catAx>
      <c:valAx>
        <c:axId val="9211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