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89565"/>
        <c:axId val="87481733"/>
      </c:scatterChart>
      <c:valAx>
        <c:axId val="2138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733"/>
        <c:crossesAt val="0"/>
        <c:crossBetween val="midCat"/>
      </c:valAx>
      <c:valAx>
        <c:axId val="8748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65334"/>
        <c:axId val="39825005"/>
      </c:scatterChart>
      <c:valAx>
        <c:axId val="9106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005"/>
        <c:crossesAt val="0"/>
        <c:crossBetween val="midCat"/>
      </c:valAx>
      <c:valAx>
        <c:axId val="3982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10886"/>
        <c:axId val="84448710"/>
      </c:scatterChart>
      <c:valAx>
        <c:axId val="3171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710"/>
        <c:crossesAt val="0"/>
        <c:crossBetween val="midCat"/>
      </c:valAx>
      <c:valAx>
        <c:axId val="8444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44237"/>
        <c:axId val="31895639"/>
      </c:scatterChart>
      <c:valAx>
        <c:axId val="2254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639"/>
        <c:crossesAt val="0"/>
        <c:crossBetween val="midCat"/>
      </c:valAx>
      <c:valAx>
        <c:axId val="3189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